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7807"/>
        <c:axId val="64443230"/>
      </c:barChart>
      <c:catAx>
        <c:axId val="421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230"/>
        <c:auto val="1"/>
        <c:lblAlgn val="ctr"/>
        <c:lblOffset val="100"/>
        <c:noMultiLvlLbl val="0"/>
      </c:catAx>
      <c:valAx>
        <c:axId val="644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2056"/>
        <c:axId val="86603542"/>
      </c:barChart>
      <c:catAx>
        <c:axId val="12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542"/>
        <c:auto val="1"/>
        <c:lblAlgn val="ctr"/>
        <c:lblOffset val="100"/>
        <c:noMultiLvlLbl val="0"/>
      </c:catAx>
      <c:valAx>
        <c:axId val="866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3004"/>
        <c:axId val="73033734"/>
      </c:barChart>
      <c:catAx>
        <c:axId val="508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34"/>
        <c:auto val="1"/>
        <c:lblAlgn val="ctr"/>
        <c:lblOffset val="100"/>
        <c:noMultiLvlLbl val="0"/>
      </c:catAx>
      <c:valAx>
        <c:axId val="730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77615"/>
        <c:axId val="22860216"/>
      </c:barChart>
      <c:catAx>
        <c:axId val="714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16"/>
        <c:auto val="1"/>
        <c:lblAlgn val="ctr"/>
        <c:lblOffset val="100"/>
        <c:noMultiLvlLbl val="0"/>
      </c:catAx>
      <c:valAx>
        <c:axId val="228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85101"/>
        <c:axId val="56760760"/>
      </c:barChart>
      <c:catAx>
        <c:axId val="9338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760"/>
        <c:auto val="1"/>
        <c:lblAlgn val="ctr"/>
        <c:lblOffset val="100"/>
        <c:noMultiLvlLbl val="0"/>
      </c:catAx>
      <c:valAx>
        <c:axId val="567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9351"/>
        <c:axId val="49034082"/>
      </c:barChart>
      <c:catAx>
        <c:axId val="616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82"/>
        <c:auto val="1"/>
        <c:lblAlgn val="ctr"/>
        <c:lblOffset val="100"/>
        <c:noMultiLvlLbl val="0"/>
      </c:catAx>
      <c:valAx>
        <c:axId val="490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6856"/>
        <c:axId val="43187385"/>
      </c:barChart>
      <c:catAx>
        <c:axId val="773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385"/>
        <c:auto val="1"/>
        <c:lblAlgn val="ctr"/>
        <c:lblOffset val="100"/>
        <c:noMultiLvlLbl val="0"/>
      </c:catAx>
      <c:valAx>
        <c:axId val="431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37523"/>
        <c:axId val="90890882"/>
      </c:barChart>
      <c:catAx>
        <c:axId val="994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882"/>
        <c:auto val="1"/>
        <c:lblAlgn val="ctr"/>
        <c:lblOffset val="100"/>
        <c:noMultiLvlLbl val="0"/>
      </c:catAx>
      <c:valAx>
        <c:axId val="908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5610"/>
        <c:axId val="467119"/>
      </c:barChart>
      <c:catAx>
        <c:axId val="101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9"/>
        <c:auto val="1"/>
        <c:lblAlgn val="ctr"/>
        <c:lblOffset val="100"/>
        <c:noMultiLvlLbl val="0"/>
      </c:catAx>
      <c:valAx>
        <c:axId val="4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8450"/>
        <c:axId val="7852319"/>
      </c:barChart>
      <c:catAx>
        <c:axId val="982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19"/>
        <c:auto val="1"/>
        <c:lblAlgn val="ctr"/>
        <c:lblOffset val="100"/>
        <c:noMultiLvlLbl val="0"/>
      </c:catAx>
      <c:valAx>
        <c:axId val="78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53514"/>
        <c:axId val="33578162"/>
      </c:barChart>
      <c:catAx>
        <c:axId val="319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62"/>
        <c:auto val="1"/>
        <c:lblAlgn val="ctr"/>
        <c:lblOffset val="100"/>
        <c:noMultiLvlLbl val="0"/>
      </c:catAx>
      <c:valAx>
        <c:axId val="335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039"/>
        <c:axId val="12154698"/>
      </c:barChart>
      <c:catAx>
        <c:axId val="19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698"/>
        <c:auto val="1"/>
        <c:lblAlgn val="ctr"/>
        <c:lblOffset val="100"/>
        <c:noMultiLvlLbl val="0"/>
      </c:catAx>
      <c:valAx>
        <c:axId val="121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2602"/>
        <c:axId val="35193196"/>
      </c:barChart>
      <c:catAx>
        <c:axId val="863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196"/>
        <c:auto val="1"/>
        <c:lblAlgn val="ctr"/>
        <c:lblOffset val="100"/>
        <c:noMultiLvlLbl val="0"/>
      </c:catAx>
      <c:valAx>
        <c:axId val="351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00742"/>
        <c:axId val="67604200"/>
      </c:barChart>
      <c:catAx>
        <c:axId val="916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00"/>
        <c:auto val="1"/>
        <c:lblAlgn val="ctr"/>
        <c:lblOffset val="100"/>
        <c:noMultiLvlLbl val="0"/>
      </c:catAx>
      <c:valAx>
        <c:axId val="676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2715"/>
        <c:axId val="11073441"/>
      </c:barChart>
      <c:catAx>
        <c:axId val="293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441"/>
        <c:auto val="1"/>
        <c:lblAlgn val="ctr"/>
        <c:lblOffset val="100"/>
        <c:noMultiLvlLbl val="0"/>
      </c:catAx>
      <c:valAx>
        <c:axId val="110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75439"/>
        <c:axId val="35147205"/>
      </c:barChart>
      <c:catAx>
        <c:axId val="335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205"/>
        <c:auto val="1"/>
        <c:lblAlgn val="ctr"/>
        <c:lblOffset val="100"/>
        <c:noMultiLvlLbl val="0"/>
      </c:catAx>
      <c:valAx>
        <c:axId val="351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5637"/>
        <c:axId val="24618540"/>
      </c:barChart>
      <c:catAx>
        <c:axId val="225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40"/>
        <c:auto val="1"/>
        <c:lblAlgn val="ctr"/>
        <c:lblOffset val="100"/>
        <c:noMultiLvlLbl val="0"/>
      </c:catAx>
      <c:valAx>
        <c:axId val="246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019"/>
        <c:axId val="14033442"/>
      </c:barChart>
      <c:catAx>
        <c:axId val="694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442"/>
        <c:auto val="1"/>
        <c:lblAlgn val="ctr"/>
        <c:lblOffset val="100"/>
        <c:noMultiLvlLbl val="0"/>
      </c:catAx>
      <c:valAx>
        <c:axId val="140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