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09106"/>
        <c:axId val="22681103"/>
      </c:scatterChart>
      <c:valAx>
        <c:axId val="23609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103"/>
        <c:crossesAt val="0"/>
        <c:crossBetween val="midCat"/>
      </c:valAx>
      <c:valAx>
        <c:axId val="2268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07489"/>
        <c:axId val="90603672"/>
      </c:scatterChart>
      <c:valAx>
        <c:axId val="66307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672"/>
        <c:crossesAt val="0"/>
        <c:crossBetween val="midCat"/>
      </c:valAx>
      <c:valAx>
        <c:axId val="9060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29529"/>
        <c:axId val="82404694"/>
      </c:scatterChart>
      <c:valAx>
        <c:axId val="32629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694"/>
        <c:crossesAt val="0"/>
        <c:crossBetween val="midCat"/>
      </c:valAx>
      <c:valAx>
        <c:axId val="8240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78036"/>
        <c:axId val="89486236"/>
      </c:scatterChart>
      <c:valAx>
        <c:axId val="36578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236"/>
        <c:crossesAt val="0"/>
        <c:crossBetween val="midCat"/>
      </c:valAx>
      <c:valAx>
        <c:axId val="8948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