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2440"/>
        <c:axId val="59642727"/>
      </c:barChart>
      <c:catAx>
        <c:axId val="797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727"/>
        <c:auto val="1"/>
        <c:lblAlgn val="ctr"/>
        <c:lblOffset val="100"/>
        <c:noMultiLvlLbl val="0"/>
      </c:catAx>
      <c:valAx>
        <c:axId val="5964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88986"/>
        <c:axId val="62720520"/>
      </c:barChart>
      <c:catAx>
        <c:axId val="4748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520"/>
        <c:auto val="1"/>
        <c:lblAlgn val="ctr"/>
        <c:lblOffset val="100"/>
        <c:noMultiLvlLbl val="0"/>
      </c:catAx>
      <c:valAx>
        <c:axId val="6272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18549"/>
        <c:axId val="85284156"/>
      </c:barChart>
      <c:catAx>
        <c:axId val="6111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156"/>
        <c:auto val="1"/>
        <c:lblAlgn val="ctr"/>
        <c:lblOffset val="100"/>
        <c:noMultiLvlLbl val="0"/>
      </c:catAx>
      <c:valAx>
        <c:axId val="8528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7596"/>
        <c:axId val="62077142"/>
      </c:barChart>
      <c:catAx>
        <c:axId val="397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142"/>
        <c:auto val="1"/>
        <c:lblAlgn val="ctr"/>
        <c:lblOffset val="100"/>
        <c:noMultiLvlLbl val="0"/>
      </c:catAx>
      <c:valAx>
        <c:axId val="6207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31458"/>
        <c:axId val="44335508"/>
      </c:barChart>
      <c:catAx>
        <c:axId val="7513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508"/>
        <c:auto val="1"/>
        <c:lblAlgn val="ctr"/>
        <c:lblOffset val="100"/>
        <c:noMultiLvlLbl val="0"/>
      </c:catAx>
      <c:valAx>
        <c:axId val="4433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03703"/>
        <c:axId val="7926786"/>
      </c:barChart>
      <c:catAx>
        <c:axId val="9270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86"/>
        <c:auto val="1"/>
        <c:lblAlgn val="ctr"/>
        <c:lblOffset val="100"/>
        <c:noMultiLvlLbl val="0"/>
      </c:catAx>
      <c:valAx>
        <c:axId val="792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8614"/>
        <c:axId val="34657045"/>
      </c:barChart>
      <c:catAx>
        <c:axId val="358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045"/>
        <c:auto val="1"/>
        <c:lblAlgn val="ctr"/>
        <c:lblOffset val="100"/>
        <c:noMultiLvlLbl val="0"/>
      </c:catAx>
      <c:valAx>
        <c:axId val="3465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1663"/>
        <c:axId val="4178164"/>
      </c:barChart>
      <c:catAx>
        <c:axId val="619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64"/>
        <c:auto val="1"/>
        <c:lblAlgn val="ctr"/>
        <c:lblOffset val="100"/>
        <c:noMultiLvlLbl val="0"/>
      </c:catAx>
      <c:valAx>
        <c:axId val="417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70893"/>
        <c:axId val="39859601"/>
      </c:barChart>
      <c:catAx>
        <c:axId val="8597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601"/>
        <c:auto val="1"/>
        <c:lblAlgn val="ctr"/>
        <c:lblOffset val="100"/>
        <c:noMultiLvlLbl val="0"/>
      </c:catAx>
      <c:valAx>
        <c:axId val="3985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66705"/>
        <c:axId val="84327020"/>
      </c:barChart>
      <c:catAx>
        <c:axId val="1536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020"/>
        <c:auto val="1"/>
        <c:lblAlgn val="ctr"/>
        <c:lblOffset val="100"/>
        <c:noMultiLvlLbl val="0"/>
      </c:catAx>
      <c:valAx>
        <c:axId val="8432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48868"/>
        <c:axId val="18227741"/>
      </c:barChart>
      <c:catAx>
        <c:axId val="8604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741"/>
        <c:auto val="1"/>
        <c:lblAlgn val="ctr"/>
        <c:lblOffset val="100"/>
        <c:noMultiLvlLbl val="0"/>
      </c:catAx>
      <c:valAx>
        <c:axId val="1822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53041"/>
        <c:axId val="22963717"/>
      </c:barChart>
      <c:catAx>
        <c:axId val="5825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717"/>
        <c:auto val="1"/>
        <c:lblAlgn val="ctr"/>
        <c:lblOffset val="100"/>
        <c:noMultiLvlLbl val="0"/>
      </c:catAx>
      <c:valAx>
        <c:axId val="2296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56207"/>
        <c:axId val="88459583"/>
      </c:barChart>
      <c:catAx>
        <c:axId val="5855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583"/>
        <c:auto val="1"/>
        <c:lblAlgn val="ctr"/>
        <c:lblOffset val="100"/>
        <c:noMultiLvlLbl val="0"/>
      </c:catAx>
      <c:valAx>
        <c:axId val="8845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70362"/>
        <c:axId val="20418102"/>
      </c:barChart>
      <c:catAx>
        <c:axId val="4427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102"/>
        <c:auto val="1"/>
        <c:lblAlgn val="ctr"/>
        <c:lblOffset val="100"/>
        <c:noMultiLvlLbl val="0"/>
      </c:catAx>
      <c:valAx>
        <c:axId val="2041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90445"/>
        <c:axId val="11683998"/>
      </c:barChart>
      <c:catAx>
        <c:axId val="1059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998"/>
        <c:auto val="1"/>
        <c:lblAlgn val="ctr"/>
        <c:lblOffset val="100"/>
        <c:noMultiLvlLbl val="0"/>
      </c:catAx>
      <c:valAx>
        <c:axId val="1168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10427"/>
        <c:axId val="75135613"/>
      </c:barChart>
      <c:catAx>
        <c:axId val="7671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613"/>
        <c:auto val="1"/>
        <c:lblAlgn val="ctr"/>
        <c:lblOffset val="100"/>
        <c:noMultiLvlLbl val="0"/>
      </c:catAx>
      <c:valAx>
        <c:axId val="7513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44978"/>
        <c:axId val="30384995"/>
      </c:barChart>
      <c:catAx>
        <c:axId val="9424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995"/>
        <c:auto val="1"/>
        <c:lblAlgn val="ctr"/>
        <c:lblOffset val="100"/>
        <c:noMultiLvlLbl val="0"/>
      </c:catAx>
      <c:valAx>
        <c:axId val="3038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74838"/>
        <c:axId val="25907231"/>
      </c:barChart>
      <c:catAx>
        <c:axId val="4837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231"/>
        <c:auto val="1"/>
        <c:lblAlgn val="ctr"/>
        <c:lblOffset val="100"/>
        <c:noMultiLvlLbl val="0"/>
      </c:catAx>
      <c:valAx>
        <c:axId val="2590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