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97388"/>
        <c:axId val="14571974"/>
      </c:scatterChart>
      <c:valAx>
        <c:axId val="6829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974"/>
        <c:crossesAt val="0"/>
        <c:crossBetween val="midCat"/>
      </c:valAx>
      <c:valAx>
        <c:axId val="1457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72462"/>
        <c:axId val="5213484"/>
      </c:scatterChart>
      <c:valAx>
        <c:axId val="21472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84"/>
        <c:crossesAt val="0"/>
        <c:crossBetween val="midCat"/>
      </c:valAx>
      <c:valAx>
        <c:axId val="521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18591"/>
        <c:axId val="9156698"/>
      </c:scatterChart>
      <c:valAx>
        <c:axId val="2541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98"/>
        <c:crossesAt val="0"/>
        <c:crossBetween val="midCat"/>
      </c:valAx>
      <c:valAx>
        <c:axId val="915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32138"/>
        <c:axId val="26334367"/>
      </c:scatterChart>
      <c:valAx>
        <c:axId val="6503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367"/>
        <c:crossesAt val="0"/>
        <c:crossBetween val="midCat"/>
      </c:valAx>
      <c:valAx>
        <c:axId val="2633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