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43979"/>
        <c:axId val="12881994"/>
      </c:barChart>
      <c:catAx>
        <c:axId val="3794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994"/>
        <c:auto val="1"/>
        <c:lblAlgn val="ctr"/>
        <c:lblOffset val="100"/>
        <c:noMultiLvlLbl val="0"/>
      </c:catAx>
      <c:valAx>
        <c:axId val="128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66723"/>
        <c:axId val="97173243"/>
      </c:barChart>
      <c:catAx>
        <c:axId val="5176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243"/>
        <c:auto val="1"/>
        <c:lblAlgn val="ctr"/>
        <c:lblOffset val="100"/>
        <c:noMultiLvlLbl val="0"/>
      </c:catAx>
      <c:valAx>
        <c:axId val="971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28570"/>
        <c:axId val="89983502"/>
      </c:barChart>
      <c:catAx>
        <c:axId val="458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502"/>
        <c:auto val="1"/>
        <c:lblAlgn val="ctr"/>
        <c:lblOffset val="100"/>
        <c:noMultiLvlLbl val="0"/>
      </c:catAx>
      <c:valAx>
        <c:axId val="899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13539"/>
        <c:axId val="99732612"/>
      </c:barChart>
      <c:catAx>
        <c:axId val="794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612"/>
        <c:auto val="1"/>
        <c:lblAlgn val="ctr"/>
        <c:lblOffset val="100"/>
        <c:noMultiLvlLbl val="0"/>
      </c:catAx>
      <c:valAx>
        <c:axId val="9973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22041"/>
        <c:axId val="16049065"/>
      </c:barChart>
      <c:catAx>
        <c:axId val="636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065"/>
        <c:auto val="1"/>
        <c:lblAlgn val="ctr"/>
        <c:lblOffset val="100"/>
        <c:noMultiLvlLbl val="0"/>
      </c:catAx>
      <c:valAx>
        <c:axId val="1604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02534"/>
        <c:axId val="31521676"/>
      </c:barChart>
      <c:catAx>
        <c:axId val="3040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676"/>
        <c:auto val="1"/>
        <c:lblAlgn val="ctr"/>
        <c:lblOffset val="100"/>
        <c:noMultiLvlLbl val="0"/>
      </c:catAx>
      <c:valAx>
        <c:axId val="315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53531"/>
        <c:axId val="12303000"/>
      </c:barChart>
      <c:catAx>
        <c:axId val="420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000"/>
        <c:auto val="1"/>
        <c:lblAlgn val="ctr"/>
        <c:lblOffset val="100"/>
        <c:noMultiLvlLbl val="0"/>
      </c:catAx>
      <c:valAx>
        <c:axId val="123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84789"/>
        <c:axId val="24366887"/>
      </c:barChart>
      <c:catAx>
        <c:axId val="4358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887"/>
        <c:auto val="1"/>
        <c:lblAlgn val="ctr"/>
        <c:lblOffset val="100"/>
        <c:noMultiLvlLbl val="0"/>
      </c:catAx>
      <c:valAx>
        <c:axId val="243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74693"/>
        <c:axId val="9859496"/>
      </c:barChart>
      <c:catAx>
        <c:axId val="503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96"/>
        <c:auto val="1"/>
        <c:lblAlgn val="ctr"/>
        <c:lblOffset val="100"/>
        <c:noMultiLvlLbl val="0"/>
      </c:catAx>
      <c:valAx>
        <c:axId val="98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20587"/>
        <c:axId val="74568024"/>
      </c:barChart>
      <c:catAx>
        <c:axId val="183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024"/>
        <c:auto val="1"/>
        <c:lblAlgn val="ctr"/>
        <c:lblOffset val="100"/>
        <c:noMultiLvlLbl val="0"/>
      </c:catAx>
      <c:valAx>
        <c:axId val="7456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26678"/>
        <c:axId val="90381471"/>
      </c:barChart>
      <c:catAx>
        <c:axId val="232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471"/>
        <c:auto val="1"/>
        <c:lblAlgn val="ctr"/>
        <c:lblOffset val="100"/>
        <c:noMultiLvlLbl val="0"/>
      </c:catAx>
      <c:valAx>
        <c:axId val="903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31321"/>
        <c:axId val="46288654"/>
      </c:barChart>
      <c:catAx>
        <c:axId val="1813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654"/>
        <c:auto val="1"/>
        <c:lblAlgn val="ctr"/>
        <c:lblOffset val="100"/>
        <c:noMultiLvlLbl val="0"/>
      </c:catAx>
      <c:valAx>
        <c:axId val="462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63635"/>
        <c:axId val="40351698"/>
      </c:barChart>
      <c:catAx>
        <c:axId val="3766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698"/>
        <c:auto val="1"/>
        <c:lblAlgn val="ctr"/>
        <c:lblOffset val="100"/>
        <c:noMultiLvlLbl val="0"/>
      </c:catAx>
      <c:valAx>
        <c:axId val="403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99946"/>
        <c:axId val="29750003"/>
      </c:barChart>
      <c:catAx>
        <c:axId val="2319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003"/>
        <c:auto val="1"/>
        <c:lblAlgn val="ctr"/>
        <c:lblOffset val="100"/>
        <c:noMultiLvlLbl val="0"/>
      </c:catAx>
      <c:valAx>
        <c:axId val="297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39873"/>
        <c:axId val="77661027"/>
      </c:barChart>
      <c:catAx>
        <c:axId val="8313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027"/>
        <c:auto val="1"/>
        <c:lblAlgn val="ctr"/>
        <c:lblOffset val="100"/>
        <c:noMultiLvlLbl val="0"/>
      </c:catAx>
      <c:valAx>
        <c:axId val="776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39838"/>
        <c:axId val="87047132"/>
      </c:barChart>
      <c:catAx>
        <c:axId val="436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132"/>
        <c:auto val="1"/>
        <c:lblAlgn val="ctr"/>
        <c:lblOffset val="100"/>
        <c:noMultiLvlLbl val="0"/>
      </c:catAx>
      <c:valAx>
        <c:axId val="870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45149"/>
        <c:axId val="24306776"/>
      </c:barChart>
      <c:catAx>
        <c:axId val="3864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776"/>
        <c:auto val="1"/>
        <c:lblAlgn val="ctr"/>
        <c:lblOffset val="100"/>
        <c:noMultiLvlLbl val="0"/>
      </c:catAx>
      <c:valAx>
        <c:axId val="2430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5385"/>
        <c:axId val="69402639"/>
      </c:barChart>
      <c:catAx>
        <c:axId val="225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639"/>
        <c:auto val="1"/>
        <c:lblAlgn val="ctr"/>
        <c:lblOffset val="100"/>
        <c:noMultiLvlLbl val="0"/>
      </c:catAx>
      <c:valAx>
        <c:axId val="694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