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32530"/>
        <c:axId val="96868502"/>
      </c:scatterChart>
      <c:valAx>
        <c:axId val="5333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502"/>
        <c:crossesAt val="0"/>
        <c:crossBetween val="midCat"/>
      </c:valAx>
      <c:valAx>
        <c:axId val="9686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69743"/>
        <c:axId val="57407220"/>
      </c:scatterChart>
      <c:valAx>
        <c:axId val="2416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220"/>
        <c:crossesAt val="0"/>
        <c:crossBetween val="midCat"/>
      </c:valAx>
      <c:valAx>
        <c:axId val="5740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8462"/>
        <c:axId val="14530414"/>
      </c:scatterChart>
      <c:valAx>
        <c:axId val="342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414"/>
        <c:crossesAt val="0"/>
        <c:crossBetween val="midCat"/>
      </c:valAx>
      <c:valAx>
        <c:axId val="1453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6156"/>
        <c:axId val="87817167"/>
      </c:scatterChart>
      <c:valAx>
        <c:axId val="2848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167"/>
        <c:crossesAt val="0"/>
        <c:crossBetween val="midCat"/>
      </c:valAx>
      <c:valAx>
        <c:axId val="8781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