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87610"/>
        <c:axId val="40663595"/>
      </c:barChart>
      <c:catAx>
        <c:axId val="584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595"/>
        <c:auto val="1"/>
        <c:lblAlgn val="ctr"/>
        <c:lblOffset val="100"/>
        <c:noMultiLvlLbl val="0"/>
      </c:catAx>
      <c:valAx>
        <c:axId val="406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47007"/>
        <c:axId val="44814864"/>
      </c:barChart>
      <c:catAx>
        <c:axId val="245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864"/>
        <c:auto val="1"/>
        <c:lblAlgn val="ctr"/>
        <c:lblOffset val="100"/>
        <c:noMultiLvlLbl val="0"/>
      </c:catAx>
      <c:valAx>
        <c:axId val="448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9804"/>
        <c:axId val="17120216"/>
      </c:barChart>
      <c:catAx>
        <c:axId val="827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216"/>
        <c:auto val="1"/>
        <c:lblAlgn val="ctr"/>
        <c:lblOffset val="100"/>
        <c:noMultiLvlLbl val="0"/>
      </c:catAx>
      <c:valAx>
        <c:axId val="171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8398"/>
        <c:axId val="37339890"/>
      </c:barChart>
      <c:catAx>
        <c:axId val="631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90"/>
        <c:auto val="1"/>
        <c:lblAlgn val="ctr"/>
        <c:lblOffset val="100"/>
        <c:noMultiLvlLbl val="0"/>
      </c:catAx>
      <c:valAx>
        <c:axId val="373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5019"/>
        <c:axId val="82005292"/>
      </c:barChart>
      <c:catAx>
        <c:axId val="390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92"/>
        <c:auto val="1"/>
        <c:lblAlgn val="ctr"/>
        <c:lblOffset val="100"/>
        <c:noMultiLvlLbl val="0"/>
      </c:catAx>
      <c:valAx>
        <c:axId val="820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227"/>
        <c:axId val="28253977"/>
      </c:barChart>
      <c:catAx>
        <c:axId val="14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77"/>
        <c:auto val="1"/>
        <c:lblAlgn val="ctr"/>
        <c:lblOffset val="100"/>
        <c:noMultiLvlLbl val="0"/>
      </c:catAx>
      <c:valAx>
        <c:axId val="282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6261"/>
        <c:axId val="27168028"/>
      </c:barChart>
      <c:catAx>
        <c:axId val="159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028"/>
        <c:auto val="1"/>
        <c:lblAlgn val="ctr"/>
        <c:lblOffset val="100"/>
        <c:noMultiLvlLbl val="0"/>
      </c:catAx>
      <c:valAx>
        <c:axId val="271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7697"/>
        <c:axId val="10369642"/>
      </c:barChart>
      <c:catAx>
        <c:axId val="32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42"/>
        <c:auto val="1"/>
        <c:lblAlgn val="ctr"/>
        <c:lblOffset val="100"/>
        <c:noMultiLvlLbl val="0"/>
      </c:catAx>
      <c:valAx>
        <c:axId val="103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24696"/>
        <c:axId val="23188010"/>
      </c:barChart>
      <c:catAx>
        <c:axId val="933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010"/>
        <c:auto val="1"/>
        <c:lblAlgn val="ctr"/>
        <c:lblOffset val="100"/>
        <c:noMultiLvlLbl val="0"/>
      </c:catAx>
      <c:valAx>
        <c:axId val="231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8867"/>
        <c:axId val="62078295"/>
      </c:barChart>
      <c:catAx>
        <c:axId val="9078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95"/>
        <c:auto val="1"/>
        <c:lblAlgn val="ctr"/>
        <c:lblOffset val="100"/>
        <c:noMultiLvlLbl val="0"/>
      </c:catAx>
      <c:valAx>
        <c:axId val="620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2414"/>
        <c:axId val="25864217"/>
      </c:barChart>
      <c:catAx>
        <c:axId val="517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217"/>
        <c:auto val="1"/>
        <c:lblAlgn val="ctr"/>
        <c:lblOffset val="100"/>
        <c:noMultiLvlLbl val="0"/>
      </c:catAx>
      <c:valAx>
        <c:axId val="258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3399"/>
        <c:axId val="43781593"/>
      </c:barChart>
      <c:catAx>
        <c:axId val="388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593"/>
        <c:auto val="1"/>
        <c:lblAlgn val="ctr"/>
        <c:lblOffset val="100"/>
        <c:noMultiLvlLbl val="0"/>
      </c:catAx>
      <c:valAx>
        <c:axId val="437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43948"/>
        <c:axId val="93379792"/>
      </c:barChart>
      <c:catAx>
        <c:axId val="350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92"/>
        <c:auto val="1"/>
        <c:lblAlgn val="ctr"/>
        <c:lblOffset val="100"/>
        <c:noMultiLvlLbl val="0"/>
      </c:catAx>
      <c:valAx>
        <c:axId val="933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9924"/>
        <c:axId val="92254237"/>
      </c:barChart>
      <c:catAx>
        <c:axId val="219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37"/>
        <c:auto val="1"/>
        <c:lblAlgn val="ctr"/>
        <c:lblOffset val="100"/>
        <c:noMultiLvlLbl val="0"/>
      </c:catAx>
      <c:valAx>
        <c:axId val="922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400"/>
        <c:axId val="66274281"/>
      </c:barChart>
      <c:catAx>
        <c:axId val="35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281"/>
        <c:auto val="1"/>
        <c:lblAlgn val="ctr"/>
        <c:lblOffset val="100"/>
        <c:noMultiLvlLbl val="0"/>
      </c:catAx>
      <c:valAx>
        <c:axId val="662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0062"/>
        <c:axId val="35069505"/>
      </c:barChart>
      <c:catAx>
        <c:axId val="562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505"/>
        <c:auto val="1"/>
        <c:lblAlgn val="ctr"/>
        <c:lblOffset val="100"/>
        <c:noMultiLvlLbl val="0"/>
      </c:catAx>
      <c:valAx>
        <c:axId val="350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3824"/>
        <c:axId val="25273137"/>
      </c:barChart>
      <c:catAx>
        <c:axId val="657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137"/>
        <c:auto val="1"/>
        <c:lblAlgn val="ctr"/>
        <c:lblOffset val="100"/>
        <c:noMultiLvlLbl val="0"/>
      </c:catAx>
      <c:valAx>
        <c:axId val="252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5907"/>
        <c:axId val="37009930"/>
      </c:barChart>
      <c:catAx>
        <c:axId val="908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930"/>
        <c:auto val="1"/>
        <c:lblAlgn val="ctr"/>
        <c:lblOffset val="100"/>
        <c:noMultiLvlLbl val="0"/>
      </c:catAx>
      <c:valAx>
        <c:axId val="370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