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1371"/>
        <c:axId val="63267768"/>
      </c:scatterChart>
      <c:valAx>
        <c:axId val="6241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768"/>
        <c:crossesAt val="0"/>
        <c:crossBetween val="midCat"/>
      </c:valAx>
      <c:valAx>
        <c:axId val="6326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152"/>
        <c:axId val="95480854"/>
      </c:scatterChart>
      <c:valAx>
        <c:axId val="607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854"/>
        <c:crossesAt val="0"/>
        <c:crossBetween val="midCat"/>
      </c:valAx>
      <c:valAx>
        <c:axId val="9548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88180"/>
        <c:axId val="7498583"/>
      </c:scatterChart>
      <c:valAx>
        <c:axId val="26388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83"/>
        <c:crossesAt val="0"/>
        <c:crossBetween val="midCat"/>
      </c:valAx>
      <c:valAx>
        <c:axId val="749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59275"/>
        <c:axId val="52962709"/>
      </c:scatterChart>
      <c:valAx>
        <c:axId val="23159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709"/>
        <c:crossesAt val="0"/>
        <c:crossBetween val="midCat"/>
      </c:valAx>
      <c:valAx>
        <c:axId val="5296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