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6083"/>
        <c:axId val="27818510"/>
      </c:barChart>
      <c:catAx>
        <c:axId val="412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510"/>
        <c:auto val="1"/>
        <c:lblAlgn val="ctr"/>
        <c:lblOffset val="100"/>
        <c:noMultiLvlLbl val="0"/>
      </c:catAx>
      <c:valAx>
        <c:axId val="278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1796"/>
        <c:axId val="88919975"/>
      </c:barChart>
      <c:catAx>
        <c:axId val="942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975"/>
        <c:auto val="1"/>
        <c:lblAlgn val="ctr"/>
        <c:lblOffset val="100"/>
        <c:noMultiLvlLbl val="0"/>
      </c:catAx>
      <c:valAx>
        <c:axId val="889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6454"/>
        <c:axId val="46040607"/>
      </c:barChart>
      <c:catAx>
        <c:axId val="247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07"/>
        <c:auto val="1"/>
        <c:lblAlgn val="ctr"/>
        <c:lblOffset val="100"/>
        <c:noMultiLvlLbl val="0"/>
      </c:catAx>
      <c:valAx>
        <c:axId val="460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4809"/>
        <c:axId val="6403594"/>
      </c:barChart>
      <c:catAx>
        <c:axId val="313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94"/>
        <c:auto val="1"/>
        <c:lblAlgn val="ctr"/>
        <c:lblOffset val="100"/>
        <c:noMultiLvlLbl val="0"/>
      </c:catAx>
      <c:valAx>
        <c:axId val="64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82162"/>
        <c:axId val="3749509"/>
      </c:barChart>
      <c:catAx>
        <c:axId val="211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9"/>
        <c:auto val="1"/>
        <c:lblAlgn val="ctr"/>
        <c:lblOffset val="100"/>
        <c:noMultiLvlLbl val="0"/>
      </c:catAx>
      <c:valAx>
        <c:axId val="37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2544"/>
        <c:axId val="88526415"/>
      </c:barChart>
      <c:catAx>
        <c:axId val="106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415"/>
        <c:auto val="1"/>
        <c:lblAlgn val="ctr"/>
        <c:lblOffset val="100"/>
        <c:noMultiLvlLbl val="0"/>
      </c:catAx>
      <c:valAx>
        <c:axId val="885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1960"/>
        <c:axId val="96729559"/>
      </c:barChart>
      <c:catAx>
        <c:axId val="371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59"/>
        <c:auto val="1"/>
        <c:lblAlgn val="ctr"/>
        <c:lblOffset val="100"/>
        <c:noMultiLvlLbl val="0"/>
      </c:catAx>
      <c:valAx>
        <c:axId val="967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0790"/>
        <c:axId val="36831983"/>
      </c:barChart>
      <c:catAx>
        <c:axId val="371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83"/>
        <c:auto val="1"/>
        <c:lblAlgn val="ctr"/>
        <c:lblOffset val="100"/>
        <c:noMultiLvlLbl val="0"/>
      </c:catAx>
      <c:valAx>
        <c:axId val="368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25169"/>
        <c:axId val="15104718"/>
      </c:barChart>
      <c:catAx>
        <c:axId val="283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18"/>
        <c:auto val="1"/>
        <c:lblAlgn val="ctr"/>
        <c:lblOffset val="100"/>
        <c:noMultiLvlLbl val="0"/>
      </c:catAx>
      <c:valAx>
        <c:axId val="151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0019"/>
        <c:axId val="63039223"/>
      </c:barChart>
      <c:catAx>
        <c:axId val="328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23"/>
        <c:auto val="1"/>
        <c:lblAlgn val="ctr"/>
        <c:lblOffset val="100"/>
        <c:noMultiLvlLbl val="0"/>
      </c:catAx>
      <c:valAx>
        <c:axId val="630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9725"/>
        <c:axId val="83712086"/>
      </c:barChart>
      <c:catAx>
        <c:axId val="158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86"/>
        <c:auto val="1"/>
        <c:lblAlgn val="ctr"/>
        <c:lblOffset val="100"/>
        <c:noMultiLvlLbl val="0"/>
      </c:catAx>
      <c:valAx>
        <c:axId val="837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5105"/>
        <c:axId val="28393980"/>
      </c:barChart>
      <c:catAx>
        <c:axId val="632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80"/>
        <c:auto val="1"/>
        <c:lblAlgn val="ctr"/>
        <c:lblOffset val="100"/>
        <c:noMultiLvlLbl val="0"/>
      </c:catAx>
      <c:valAx>
        <c:axId val="283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01094"/>
        <c:axId val="85364352"/>
      </c:barChart>
      <c:catAx>
        <c:axId val="6730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52"/>
        <c:auto val="1"/>
        <c:lblAlgn val="ctr"/>
        <c:lblOffset val="100"/>
        <c:noMultiLvlLbl val="0"/>
      </c:catAx>
      <c:valAx>
        <c:axId val="853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0172"/>
        <c:axId val="11344109"/>
      </c:barChart>
      <c:catAx>
        <c:axId val="408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109"/>
        <c:auto val="1"/>
        <c:lblAlgn val="ctr"/>
        <c:lblOffset val="100"/>
        <c:noMultiLvlLbl val="0"/>
      </c:catAx>
      <c:valAx>
        <c:axId val="113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2073"/>
        <c:axId val="56602904"/>
      </c:barChart>
      <c:catAx>
        <c:axId val="4744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904"/>
        <c:auto val="1"/>
        <c:lblAlgn val="ctr"/>
        <c:lblOffset val="100"/>
        <c:noMultiLvlLbl val="0"/>
      </c:catAx>
      <c:valAx>
        <c:axId val="566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4965"/>
        <c:axId val="29019035"/>
      </c:barChart>
      <c:catAx>
        <c:axId val="398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35"/>
        <c:auto val="1"/>
        <c:lblAlgn val="ctr"/>
        <c:lblOffset val="100"/>
        <c:noMultiLvlLbl val="0"/>
      </c:catAx>
      <c:valAx>
        <c:axId val="290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26202"/>
        <c:axId val="4808565"/>
      </c:barChart>
      <c:catAx>
        <c:axId val="179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65"/>
        <c:auto val="1"/>
        <c:lblAlgn val="ctr"/>
        <c:lblOffset val="100"/>
        <c:noMultiLvlLbl val="0"/>
      </c:catAx>
      <c:valAx>
        <c:axId val="48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8013"/>
        <c:axId val="40820058"/>
      </c:barChart>
      <c:catAx>
        <c:axId val="9140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58"/>
        <c:auto val="1"/>
        <c:lblAlgn val="ctr"/>
        <c:lblOffset val="100"/>
        <c:noMultiLvlLbl val="0"/>
      </c:catAx>
      <c:valAx>
        <c:axId val="408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