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34618"/>
        <c:axId val="92779425"/>
      </c:scatterChart>
      <c:valAx>
        <c:axId val="4613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425"/>
        <c:crossesAt val="0"/>
        <c:crossBetween val="midCat"/>
      </c:valAx>
      <c:valAx>
        <c:axId val="9277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01035"/>
        <c:axId val="47216288"/>
      </c:scatterChart>
      <c:valAx>
        <c:axId val="3670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288"/>
        <c:crossesAt val="0"/>
        <c:crossBetween val="midCat"/>
      </c:valAx>
      <c:valAx>
        <c:axId val="4721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10220"/>
        <c:axId val="95656255"/>
      </c:scatterChart>
      <c:valAx>
        <c:axId val="9501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255"/>
        <c:crossesAt val="0"/>
        <c:crossBetween val="midCat"/>
      </c:valAx>
      <c:valAx>
        <c:axId val="9565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90435"/>
        <c:axId val="66071538"/>
      </c:scatterChart>
      <c:valAx>
        <c:axId val="8009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538"/>
        <c:crossesAt val="0"/>
        <c:crossBetween val="midCat"/>
      </c:valAx>
      <c:valAx>
        <c:axId val="6607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