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27429"/>
        <c:axId val="9492388"/>
      </c:barChart>
      <c:catAx>
        <c:axId val="1432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88"/>
        <c:auto val="1"/>
        <c:lblAlgn val="ctr"/>
        <c:lblOffset val="100"/>
        <c:noMultiLvlLbl val="0"/>
      </c:catAx>
      <c:valAx>
        <c:axId val="94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29740"/>
        <c:axId val="65953680"/>
      </c:barChart>
      <c:catAx>
        <c:axId val="6722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680"/>
        <c:auto val="1"/>
        <c:lblAlgn val="ctr"/>
        <c:lblOffset val="100"/>
        <c:noMultiLvlLbl val="0"/>
      </c:catAx>
      <c:valAx>
        <c:axId val="659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78802"/>
        <c:axId val="3539681"/>
      </c:barChart>
      <c:catAx>
        <c:axId val="5827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81"/>
        <c:auto val="1"/>
        <c:lblAlgn val="ctr"/>
        <c:lblOffset val="100"/>
        <c:noMultiLvlLbl val="0"/>
      </c:catAx>
      <c:valAx>
        <c:axId val="353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00329"/>
        <c:axId val="61035625"/>
      </c:barChart>
      <c:catAx>
        <c:axId val="7270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625"/>
        <c:auto val="1"/>
        <c:lblAlgn val="ctr"/>
        <c:lblOffset val="100"/>
        <c:noMultiLvlLbl val="0"/>
      </c:catAx>
      <c:valAx>
        <c:axId val="6103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27325"/>
        <c:axId val="68882485"/>
      </c:barChart>
      <c:catAx>
        <c:axId val="3822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485"/>
        <c:auto val="1"/>
        <c:lblAlgn val="ctr"/>
        <c:lblOffset val="100"/>
        <c:noMultiLvlLbl val="0"/>
      </c:catAx>
      <c:valAx>
        <c:axId val="688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57655"/>
        <c:axId val="15816426"/>
      </c:barChart>
      <c:catAx>
        <c:axId val="3835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426"/>
        <c:auto val="1"/>
        <c:lblAlgn val="ctr"/>
        <c:lblOffset val="100"/>
        <c:noMultiLvlLbl val="0"/>
      </c:catAx>
      <c:valAx>
        <c:axId val="158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39193"/>
        <c:axId val="14477536"/>
      </c:barChart>
      <c:catAx>
        <c:axId val="362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536"/>
        <c:auto val="1"/>
        <c:lblAlgn val="ctr"/>
        <c:lblOffset val="100"/>
        <c:noMultiLvlLbl val="0"/>
      </c:catAx>
      <c:valAx>
        <c:axId val="1447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25455"/>
        <c:axId val="9751815"/>
      </c:barChart>
      <c:catAx>
        <c:axId val="2432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15"/>
        <c:auto val="1"/>
        <c:lblAlgn val="ctr"/>
        <c:lblOffset val="100"/>
        <c:noMultiLvlLbl val="0"/>
      </c:catAx>
      <c:valAx>
        <c:axId val="975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26643"/>
        <c:axId val="60460445"/>
      </c:barChart>
      <c:catAx>
        <c:axId val="9662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445"/>
        <c:auto val="1"/>
        <c:lblAlgn val="ctr"/>
        <c:lblOffset val="100"/>
        <c:noMultiLvlLbl val="0"/>
      </c:catAx>
      <c:valAx>
        <c:axId val="604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27146"/>
        <c:axId val="35544822"/>
      </c:barChart>
      <c:catAx>
        <c:axId val="4582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822"/>
        <c:auto val="1"/>
        <c:lblAlgn val="ctr"/>
        <c:lblOffset val="100"/>
        <c:noMultiLvlLbl val="0"/>
      </c:catAx>
      <c:valAx>
        <c:axId val="355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0576"/>
        <c:axId val="16047850"/>
      </c:barChart>
      <c:catAx>
        <c:axId val="985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850"/>
        <c:auto val="1"/>
        <c:lblAlgn val="ctr"/>
        <c:lblOffset val="100"/>
        <c:noMultiLvlLbl val="0"/>
      </c:catAx>
      <c:valAx>
        <c:axId val="160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7857"/>
        <c:axId val="54621827"/>
      </c:barChart>
      <c:catAx>
        <c:axId val="5967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827"/>
        <c:auto val="1"/>
        <c:lblAlgn val="ctr"/>
        <c:lblOffset val="100"/>
        <c:noMultiLvlLbl val="0"/>
      </c:catAx>
      <c:valAx>
        <c:axId val="546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17350"/>
        <c:axId val="16805529"/>
      </c:barChart>
      <c:catAx>
        <c:axId val="9431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529"/>
        <c:auto val="1"/>
        <c:lblAlgn val="ctr"/>
        <c:lblOffset val="100"/>
        <c:noMultiLvlLbl val="0"/>
      </c:catAx>
      <c:valAx>
        <c:axId val="168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17149"/>
        <c:axId val="26920750"/>
      </c:barChart>
      <c:catAx>
        <c:axId val="6181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750"/>
        <c:auto val="1"/>
        <c:lblAlgn val="ctr"/>
        <c:lblOffset val="100"/>
        <c:noMultiLvlLbl val="0"/>
      </c:catAx>
      <c:valAx>
        <c:axId val="2692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73147"/>
        <c:axId val="43257081"/>
      </c:barChart>
      <c:catAx>
        <c:axId val="6987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081"/>
        <c:auto val="1"/>
        <c:lblAlgn val="ctr"/>
        <c:lblOffset val="100"/>
        <c:noMultiLvlLbl val="0"/>
      </c:catAx>
      <c:valAx>
        <c:axId val="432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38489"/>
        <c:axId val="48249080"/>
      </c:barChart>
      <c:catAx>
        <c:axId val="5503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080"/>
        <c:auto val="1"/>
        <c:lblAlgn val="ctr"/>
        <c:lblOffset val="100"/>
        <c:noMultiLvlLbl val="0"/>
      </c:catAx>
      <c:valAx>
        <c:axId val="4824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50863"/>
        <c:axId val="56959300"/>
      </c:barChart>
      <c:catAx>
        <c:axId val="3715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300"/>
        <c:auto val="1"/>
        <c:lblAlgn val="ctr"/>
        <c:lblOffset val="100"/>
        <c:noMultiLvlLbl val="0"/>
      </c:catAx>
      <c:valAx>
        <c:axId val="569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13509"/>
        <c:axId val="34568627"/>
      </c:barChart>
      <c:catAx>
        <c:axId val="632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627"/>
        <c:auto val="1"/>
        <c:lblAlgn val="ctr"/>
        <c:lblOffset val="100"/>
        <c:noMultiLvlLbl val="0"/>
      </c:catAx>
      <c:valAx>
        <c:axId val="3456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