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82945"/>
        <c:axId val="51135805"/>
      </c:scatterChart>
      <c:valAx>
        <c:axId val="5668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805"/>
        <c:crossesAt val="0"/>
        <c:crossBetween val="midCat"/>
      </c:valAx>
      <c:valAx>
        <c:axId val="5113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5639"/>
        <c:axId val="18773887"/>
      </c:scatterChart>
      <c:valAx>
        <c:axId val="7731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887"/>
        <c:crossesAt val="0"/>
        <c:crossBetween val="midCat"/>
      </c:valAx>
      <c:valAx>
        <c:axId val="1877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27096"/>
        <c:axId val="64359929"/>
      </c:scatterChart>
      <c:valAx>
        <c:axId val="4112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929"/>
        <c:crossesAt val="0"/>
        <c:crossBetween val="midCat"/>
      </c:valAx>
      <c:valAx>
        <c:axId val="6435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8966"/>
        <c:axId val="95050406"/>
      </c:scatterChart>
      <c:valAx>
        <c:axId val="757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06"/>
        <c:crossesAt val="0"/>
        <c:crossBetween val="midCat"/>
      </c:valAx>
      <c:valAx>
        <c:axId val="9505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