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14433"/>
        <c:axId val="57356557"/>
      </c:barChart>
      <c:catAx>
        <c:axId val="9511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557"/>
        <c:auto val="1"/>
        <c:lblAlgn val="ctr"/>
        <c:lblOffset val="100"/>
        <c:noMultiLvlLbl val="0"/>
      </c:catAx>
      <c:valAx>
        <c:axId val="5735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51043"/>
        <c:axId val="61104079"/>
      </c:barChart>
      <c:catAx>
        <c:axId val="2765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079"/>
        <c:auto val="1"/>
        <c:lblAlgn val="ctr"/>
        <c:lblOffset val="100"/>
        <c:noMultiLvlLbl val="0"/>
      </c:catAx>
      <c:valAx>
        <c:axId val="6110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82360"/>
        <c:axId val="68506234"/>
      </c:barChart>
      <c:catAx>
        <c:axId val="6048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234"/>
        <c:auto val="1"/>
        <c:lblAlgn val="ctr"/>
        <c:lblOffset val="100"/>
        <c:noMultiLvlLbl val="0"/>
      </c:catAx>
      <c:valAx>
        <c:axId val="6850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77810"/>
        <c:axId val="71361036"/>
      </c:barChart>
      <c:catAx>
        <c:axId val="1707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036"/>
        <c:auto val="1"/>
        <c:lblAlgn val="ctr"/>
        <c:lblOffset val="100"/>
        <c:noMultiLvlLbl val="0"/>
      </c:catAx>
      <c:valAx>
        <c:axId val="7136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80056"/>
        <c:axId val="17336615"/>
      </c:barChart>
      <c:catAx>
        <c:axId val="7798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615"/>
        <c:auto val="1"/>
        <c:lblAlgn val="ctr"/>
        <c:lblOffset val="100"/>
        <c:noMultiLvlLbl val="0"/>
      </c:catAx>
      <c:valAx>
        <c:axId val="1733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61546"/>
        <c:axId val="23139127"/>
      </c:barChart>
      <c:catAx>
        <c:axId val="8666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127"/>
        <c:auto val="1"/>
        <c:lblAlgn val="ctr"/>
        <c:lblOffset val="100"/>
        <c:noMultiLvlLbl val="0"/>
      </c:catAx>
      <c:valAx>
        <c:axId val="2313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84119"/>
        <c:axId val="78104628"/>
      </c:barChart>
      <c:catAx>
        <c:axId val="8868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628"/>
        <c:auto val="1"/>
        <c:lblAlgn val="ctr"/>
        <c:lblOffset val="100"/>
        <c:noMultiLvlLbl val="0"/>
      </c:catAx>
      <c:valAx>
        <c:axId val="7810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27107"/>
        <c:axId val="41255182"/>
      </c:barChart>
      <c:catAx>
        <c:axId val="4392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182"/>
        <c:auto val="1"/>
        <c:lblAlgn val="ctr"/>
        <c:lblOffset val="100"/>
        <c:noMultiLvlLbl val="0"/>
      </c:catAx>
      <c:valAx>
        <c:axId val="4125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95551"/>
        <c:axId val="66239382"/>
      </c:barChart>
      <c:catAx>
        <c:axId val="2389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382"/>
        <c:auto val="1"/>
        <c:lblAlgn val="ctr"/>
        <c:lblOffset val="100"/>
        <c:noMultiLvlLbl val="0"/>
      </c:catAx>
      <c:valAx>
        <c:axId val="662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03288"/>
        <c:axId val="55562483"/>
      </c:barChart>
      <c:catAx>
        <c:axId val="5540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483"/>
        <c:auto val="1"/>
        <c:lblAlgn val="ctr"/>
        <c:lblOffset val="100"/>
        <c:noMultiLvlLbl val="0"/>
      </c:catAx>
      <c:valAx>
        <c:axId val="5556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57039"/>
        <c:axId val="50161051"/>
      </c:barChart>
      <c:catAx>
        <c:axId val="1035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051"/>
        <c:auto val="1"/>
        <c:lblAlgn val="ctr"/>
        <c:lblOffset val="100"/>
        <c:noMultiLvlLbl val="0"/>
      </c:catAx>
      <c:valAx>
        <c:axId val="5016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95456"/>
        <c:axId val="9372531"/>
      </c:barChart>
      <c:catAx>
        <c:axId val="1279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31"/>
        <c:auto val="1"/>
        <c:lblAlgn val="ctr"/>
        <c:lblOffset val="100"/>
        <c:noMultiLvlLbl val="0"/>
      </c:catAx>
      <c:valAx>
        <c:axId val="937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20706"/>
        <c:axId val="8018050"/>
      </c:barChart>
      <c:catAx>
        <c:axId val="1252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50"/>
        <c:auto val="1"/>
        <c:lblAlgn val="ctr"/>
        <c:lblOffset val="100"/>
        <c:noMultiLvlLbl val="0"/>
      </c:catAx>
      <c:valAx>
        <c:axId val="801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5443"/>
        <c:axId val="53049386"/>
      </c:barChart>
      <c:catAx>
        <c:axId val="423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386"/>
        <c:auto val="1"/>
        <c:lblAlgn val="ctr"/>
        <c:lblOffset val="100"/>
        <c:noMultiLvlLbl val="0"/>
      </c:catAx>
      <c:valAx>
        <c:axId val="5304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16417"/>
        <c:axId val="34037308"/>
      </c:barChart>
      <c:catAx>
        <c:axId val="9351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308"/>
        <c:auto val="1"/>
        <c:lblAlgn val="ctr"/>
        <c:lblOffset val="100"/>
        <c:noMultiLvlLbl val="0"/>
      </c:catAx>
      <c:valAx>
        <c:axId val="3403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18275"/>
        <c:axId val="88342893"/>
      </c:barChart>
      <c:catAx>
        <c:axId val="7921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893"/>
        <c:auto val="1"/>
        <c:lblAlgn val="ctr"/>
        <c:lblOffset val="100"/>
        <c:noMultiLvlLbl val="0"/>
      </c:catAx>
      <c:valAx>
        <c:axId val="8834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98173"/>
        <c:axId val="98625325"/>
      </c:barChart>
      <c:catAx>
        <c:axId val="3139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325"/>
        <c:auto val="1"/>
        <c:lblAlgn val="ctr"/>
        <c:lblOffset val="100"/>
        <c:noMultiLvlLbl val="0"/>
      </c:catAx>
      <c:valAx>
        <c:axId val="9862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33607"/>
        <c:axId val="97628536"/>
      </c:barChart>
      <c:catAx>
        <c:axId val="3593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536"/>
        <c:auto val="1"/>
        <c:lblAlgn val="ctr"/>
        <c:lblOffset val="100"/>
        <c:noMultiLvlLbl val="0"/>
      </c:catAx>
      <c:valAx>
        <c:axId val="9762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