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31532"/>
        <c:axId val="33544892"/>
      </c:scatterChart>
      <c:valAx>
        <c:axId val="61731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892"/>
        <c:crossesAt val="0"/>
        <c:crossBetween val="midCat"/>
      </c:valAx>
      <c:valAx>
        <c:axId val="3354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84227"/>
        <c:axId val="79693406"/>
      </c:scatterChart>
      <c:valAx>
        <c:axId val="1018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406"/>
        <c:crossesAt val="0"/>
        <c:crossBetween val="midCat"/>
      </c:valAx>
      <c:valAx>
        <c:axId val="79693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85161"/>
        <c:axId val="87978913"/>
      </c:scatterChart>
      <c:valAx>
        <c:axId val="71985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913"/>
        <c:crossesAt val="0"/>
        <c:crossBetween val="midCat"/>
      </c:valAx>
      <c:valAx>
        <c:axId val="87978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99608"/>
        <c:axId val="82394132"/>
      </c:scatterChart>
      <c:valAx>
        <c:axId val="21899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132"/>
        <c:crossesAt val="0"/>
        <c:crossBetween val="midCat"/>
      </c:valAx>
      <c:valAx>
        <c:axId val="82394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