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01165"/>
        <c:axId val="18142934"/>
      </c:barChart>
      <c:catAx>
        <c:axId val="9830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934"/>
        <c:auto val="1"/>
        <c:lblAlgn val="ctr"/>
        <c:lblOffset val="100"/>
        <c:noMultiLvlLbl val="0"/>
      </c:catAx>
      <c:valAx>
        <c:axId val="1814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92544"/>
        <c:axId val="80168406"/>
      </c:barChart>
      <c:catAx>
        <c:axId val="3589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406"/>
        <c:auto val="1"/>
        <c:lblAlgn val="ctr"/>
        <c:lblOffset val="100"/>
        <c:noMultiLvlLbl val="0"/>
      </c:catAx>
      <c:valAx>
        <c:axId val="8016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39391"/>
        <c:axId val="7241870"/>
      </c:barChart>
      <c:catAx>
        <c:axId val="5303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70"/>
        <c:auto val="1"/>
        <c:lblAlgn val="ctr"/>
        <c:lblOffset val="100"/>
        <c:noMultiLvlLbl val="0"/>
      </c:catAx>
      <c:valAx>
        <c:axId val="724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36418"/>
        <c:axId val="2984469"/>
      </c:barChart>
      <c:catAx>
        <c:axId val="7533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69"/>
        <c:auto val="1"/>
        <c:lblAlgn val="ctr"/>
        <c:lblOffset val="100"/>
        <c:noMultiLvlLbl val="0"/>
      </c:catAx>
      <c:valAx>
        <c:axId val="298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8622"/>
        <c:axId val="17585469"/>
      </c:barChart>
      <c:catAx>
        <c:axId val="972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469"/>
        <c:auto val="1"/>
        <c:lblAlgn val="ctr"/>
        <c:lblOffset val="100"/>
        <c:noMultiLvlLbl val="0"/>
      </c:catAx>
      <c:valAx>
        <c:axId val="1758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14646"/>
        <c:axId val="41557932"/>
      </c:barChart>
      <c:catAx>
        <c:axId val="7251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932"/>
        <c:auto val="1"/>
        <c:lblAlgn val="ctr"/>
        <c:lblOffset val="100"/>
        <c:noMultiLvlLbl val="0"/>
      </c:catAx>
      <c:valAx>
        <c:axId val="4155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63471"/>
        <c:axId val="79736159"/>
      </c:barChart>
      <c:catAx>
        <c:axId val="6256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159"/>
        <c:auto val="1"/>
        <c:lblAlgn val="ctr"/>
        <c:lblOffset val="100"/>
        <c:noMultiLvlLbl val="0"/>
      </c:catAx>
      <c:valAx>
        <c:axId val="7973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90536"/>
        <c:axId val="63807954"/>
      </c:barChart>
      <c:catAx>
        <c:axId val="3619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954"/>
        <c:auto val="1"/>
        <c:lblAlgn val="ctr"/>
        <c:lblOffset val="100"/>
        <c:noMultiLvlLbl val="0"/>
      </c:catAx>
      <c:valAx>
        <c:axId val="6380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54942"/>
        <c:axId val="27903091"/>
      </c:barChart>
      <c:catAx>
        <c:axId val="4215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091"/>
        <c:auto val="1"/>
        <c:lblAlgn val="ctr"/>
        <c:lblOffset val="100"/>
        <c:noMultiLvlLbl val="0"/>
      </c:catAx>
      <c:valAx>
        <c:axId val="2790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03249"/>
        <c:axId val="76124622"/>
      </c:barChart>
      <c:catAx>
        <c:axId val="4210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622"/>
        <c:auto val="1"/>
        <c:lblAlgn val="ctr"/>
        <c:lblOffset val="100"/>
        <c:noMultiLvlLbl val="0"/>
      </c:catAx>
      <c:valAx>
        <c:axId val="7612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03499"/>
        <c:axId val="17952109"/>
      </c:barChart>
      <c:catAx>
        <c:axId val="3600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109"/>
        <c:auto val="1"/>
        <c:lblAlgn val="ctr"/>
        <c:lblOffset val="100"/>
        <c:noMultiLvlLbl val="0"/>
      </c:catAx>
      <c:valAx>
        <c:axId val="1795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65498"/>
        <c:axId val="68848477"/>
      </c:barChart>
      <c:catAx>
        <c:axId val="3586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477"/>
        <c:auto val="1"/>
        <c:lblAlgn val="ctr"/>
        <c:lblOffset val="100"/>
        <c:noMultiLvlLbl val="0"/>
      </c:catAx>
      <c:valAx>
        <c:axId val="6884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87203"/>
        <c:axId val="5132162"/>
      </c:barChart>
      <c:catAx>
        <c:axId val="4558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62"/>
        <c:auto val="1"/>
        <c:lblAlgn val="ctr"/>
        <c:lblOffset val="100"/>
        <c:noMultiLvlLbl val="0"/>
      </c:catAx>
      <c:valAx>
        <c:axId val="513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11911"/>
        <c:axId val="86340741"/>
      </c:barChart>
      <c:catAx>
        <c:axId val="7801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741"/>
        <c:auto val="1"/>
        <c:lblAlgn val="ctr"/>
        <c:lblOffset val="100"/>
        <c:noMultiLvlLbl val="0"/>
      </c:catAx>
      <c:valAx>
        <c:axId val="8634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28719"/>
        <c:axId val="6205346"/>
      </c:barChart>
      <c:catAx>
        <c:axId val="1402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46"/>
        <c:auto val="1"/>
        <c:lblAlgn val="ctr"/>
        <c:lblOffset val="100"/>
        <c:noMultiLvlLbl val="0"/>
      </c:catAx>
      <c:valAx>
        <c:axId val="620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42272"/>
        <c:axId val="67756562"/>
      </c:barChart>
      <c:catAx>
        <c:axId val="4684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562"/>
        <c:auto val="1"/>
        <c:lblAlgn val="ctr"/>
        <c:lblOffset val="100"/>
        <c:noMultiLvlLbl val="0"/>
      </c:catAx>
      <c:valAx>
        <c:axId val="6775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47512"/>
        <c:axId val="19429937"/>
      </c:barChart>
      <c:catAx>
        <c:axId val="8004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937"/>
        <c:auto val="1"/>
        <c:lblAlgn val="ctr"/>
        <c:lblOffset val="100"/>
        <c:noMultiLvlLbl val="0"/>
      </c:catAx>
      <c:valAx>
        <c:axId val="1942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69620"/>
        <c:axId val="78129993"/>
      </c:barChart>
      <c:catAx>
        <c:axId val="9766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993"/>
        <c:auto val="1"/>
        <c:lblAlgn val="ctr"/>
        <c:lblOffset val="100"/>
        <c:noMultiLvlLbl val="0"/>
      </c:catAx>
      <c:valAx>
        <c:axId val="7812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