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0210"/>
        <c:axId val="57810911"/>
      </c:scatterChart>
      <c:valAx>
        <c:axId val="2716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911"/>
        <c:crossesAt val="0"/>
        <c:crossBetween val="midCat"/>
      </c:valAx>
      <c:valAx>
        <c:axId val="5781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01817"/>
        <c:axId val="97183392"/>
      </c:scatterChart>
      <c:valAx>
        <c:axId val="7050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392"/>
        <c:crossesAt val="0"/>
        <c:crossBetween val="midCat"/>
      </c:valAx>
      <c:valAx>
        <c:axId val="9718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24950"/>
        <c:axId val="17045679"/>
      </c:scatterChart>
      <c:valAx>
        <c:axId val="2632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79"/>
        <c:crossesAt val="0"/>
        <c:crossBetween val="midCat"/>
      </c:valAx>
      <c:valAx>
        <c:axId val="1704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2253"/>
        <c:axId val="62940854"/>
      </c:scatterChart>
      <c:valAx>
        <c:axId val="9958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54"/>
        <c:crossesAt val="0"/>
        <c:crossBetween val="midCat"/>
      </c:valAx>
      <c:valAx>
        <c:axId val="629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