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55830"/>
        <c:axId val="64012278"/>
      </c:barChart>
      <c:catAx>
        <c:axId val="6165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278"/>
        <c:auto val="1"/>
        <c:lblAlgn val="ctr"/>
        <c:lblOffset val="100"/>
        <c:noMultiLvlLbl val="0"/>
      </c:catAx>
      <c:valAx>
        <c:axId val="640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18182"/>
        <c:axId val="59681430"/>
      </c:barChart>
      <c:catAx>
        <c:axId val="8131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430"/>
        <c:auto val="1"/>
        <c:lblAlgn val="ctr"/>
        <c:lblOffset val="100"/>
        <c:noMultiLvlLbl val="0"/>
      </c:catAx>
      <c:valAx>
        <c:axId val="5968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63937"/>
        <c:axId val="71575120"/>
      </c:barChart>
      <c:catAx>
        <c:axId val="4746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120"/>
        <c:auto val="1"/>
        <c:lblAlgn val="ctr"/>
        <c:lblOffset val="100"/>
        <c:noMultiLvlLbl val="0"/>
      </c:catAx>
      <c:valAx>
        <c:axId val="7157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6426"/>
        <c:axId val="56256974"/>
      </c:barChart>
      <c:catAx>
        <c:axId val="202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974"/>
        <c:auto val="1"/>
        <c:lblAlgn val="ctr"/>
        <c:lblOffset val="100"/>
        <c:noMultiLvlLbl val="0"/>
      </c:catAx>
      <c:valAx>
        <c:axId val="562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2378"/>
        <c:axId val="13458684"/>
      </c:barChart>
      <c:catAx>
        <c:axId val="835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684"/>
        <c:auto val="1"/>
        <c:lblAlgn val="ctr"/>
        <c:lblOffset val="100"/>
        <c:noMultiLvlLbl val="0"/>
      </c:catAx>
      <c:valAx>
        <c:axId val="1345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80466"/>
        <c:axId val="85205013"/>
      </c:barChart>
      <c:catAx>
        <c:axId val="1748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013"/>
        <c:auto val="1"/>
        <c:lblAlgn val="ctr"/>
        <c:lblOffset val="100"/>
        <c:noMultiLvlLbl val="0"/>
      </c:catAx>
      <c:valAx>
        <c:axId val="8520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94750"/>
        <c:axId val="31283289"/>
      </c:barChart>
      <c:catAx>
        <c:axId val="4499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289"/>
        <c:auto val="1"/>
        <c:lblAlgn val="ctr"/>
        <c:lblOffset val="100"/>
        <c:noMultiLvlLbl val="0"/>
      </c:catAx>
      <c:valAx>
        <c:axId val="312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4599"/>
        <c:axId val="8954073"/>
      </c:barChart>
      <c:catAx>
        <c:axId val="60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73"/>
        <c:auto val="1"/>
        <c:lblAlgn val="ctr"/>
        <c:lblOffset val="100"/>
        <c:noMultiLvlLbl val="0"/>
      </c:catAx>
      <c:valAx>
        <c:axId val="89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0388"/>
        <c:axId val="9427520"/>
      </c:barChart>
      <c:catAx>
        <c:axId val="971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20"/>
        <c:auto val="1"/>
        <c:lblAlgn val="ctr"/>
        <c:lblOffset val="100"/>
        <c:noMultiLvlLbl val="0"/>
      </c:catAx>
      <c:valAx>
        <c:axId val="94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49770"/>
        <c:axId val="6167168"/>
      </c:barChart>
      <c:catAx>
        <c:axId val="1444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68"/>
        <c:auto val="1"/>
        <c:lblAlgn val="ctr"/>
        <c:lblOffset val="100"/>
        <c:noMultiLvlLbl val="0"/>
      </c:catAx>
      <c:valAx>
        <c:axId val="61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05020"/>
        <c:axId val="86073018"/>
      </c:barChart>
      <c:catAx>
        <c:axId val="8880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018"/>
        <c:auto val="1"/>
        <c:lblAlgn val="ctr"/>
        <c:lblOffset val="100"/>
        <c:noMultiLvlLbl val="0"/>
      </c:catAx>
      <c:valAx>
        <c:axId val="8607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61223"/>
        <c:axId val="1785624"/>
      </c:barChart>
      <c:catAx>
        <c:axId val="4466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24"/>
        <c:auto val="1"/>
        <c:lblAlgn val="ctr"/>
        <c:lblOffset val="100"/>
        <c:noMultiLvlLbl val="0"/>
      </c:catAx>
      <c:valAx>
        <c:axId val="17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93905"/>
        <c:axId val="3579585"/>
      </c:barChart>
      <c:catAx>
        <c:axId val="6139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85"/>
        <c:auto val="1"/>
        <c:lblAlgn val="ctr"/>
        <c:lblOffset val="100"/>
        <c:noMultiLvlLbl val="0"/>
      </c:catAx>
      <c:valAx>
        <c:axId val="35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97074"/>
        <c:axId val="60380818"/>
      </c:barChart>
      <c:catAx>
        <c:axId val="7789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818"/>
        <c:auto val="1"/>
        <c:lblAlgn val="ctr"/>
        <c:lblOffset val="100"/>
        <c:noMultiLvlLbl val="0"/>
      </c:catAx>
      <c:valAx>
        <c:axId val="603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43493"/>
        <c:axId val="48396918"/>
      </c:barChart>
      <c:catAx>
        <c:axId val="8054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918"/>
        <c:auto val="1"/>
        <c:lblAlgn val="ctr"/>
        <c:lblOffset val="100"/>
        <c:noMultiLvlLbl val="0"/>
      </c:catAx>
      <c:valAx>
        <c:axId val="483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20383"/>
        <c:axId val="58023913"/>
      </c:barChart>
      <c:catAx>
        <c:axId val="2882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913"/>
        <c:auto val="1"/>
        <c:lblAlgn val="ctr"/>
        <c:lblOffset val="100"/>
        <c:noMultiLvlLbl val="0"/>
      </c:catAx>
      <c:valAx>
        <c:axId val="580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60710"/>
        <c:axId val="67549243"/>
      </c:barChart>
      <c:catAx>
        <c:axId val="5686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243"/>
        <c:auto val="1"/>
        <c:lblAlgn val="ctr"/>
        <c:lblOffset val="100"/>
        <c:noMultiLvlLbl val="0"/>
      </c:catAx>
      <c:valAx>
        <c:axId val="675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22705"/>
        <c:axId val="73498795"/>
      </c:barChart>
      <c:catAx>
        <c:axId val="9602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795"/>
        <c:auto val="1"/>
        <c:lblAlgn val="ctr"/>
        <c:lblOffset val="100"/>
        <c:noMultiLvlLbl val="0"/>
      </c:catAx>
      <c:valAx>
        <c:axId val="7349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