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3278"/>
        <c:axId val="91646106"/>
      </c:scatterChart>
      <c:valAx>
        <c:axId val="364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106"/>
        <c:crossesAt val="0"/>
        <c:crossBetween val="midCat"/>
      </c:valAx>
      <c:valAx>
        <c:axId val="9164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21338"/>
        <c:axId val="45366482"/>
      </c:scatterChart>
      <c:valAx>
        <c:axId val="9272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482"/>
        <c:crossesAt val="0"/>
        <c:crossBetween val="midCat"/>
      </c:valAx>
      <c:valAx>
        <c:axId val="4536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25154"/>
        <c:axId val="4026509"/>
      </c:scatterChart>
      <c:valAx>
        <c:axId val="2232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09"/>
        <c:crossesAt val="0"/>
        <c:crossBetween val="midCat"/>
      </c:valAx>
      <c:valAx>
        <c:axId val="402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54525"/>
        <c:axId val="58923570"/>
      </c:scatterChart>
      <c:valAx>
        <c:axId val="6535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570"/>
        <c:crossesAt val="0"/>
        <c:crossBetween val="midCat"/>
      </c:valAx>
      <c:valAx>
        <c:axId val="5892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