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32255"/>
        <c:axId val="40018982"/>
      </c:barChart>
      <c:catAx>
        <c:axId val="3303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982"/>
        <c:auto val="1"/>
        <c:lblAlgn val="ctr"/>
        <c:lblOffset val="100"/>
        <c:noMultiLvlLbl val="0"/>
      </c:catAx>
      <c:valAx>
        <c:axId val="400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82124"/>
        <c:axId val="63774151"/>
      </c:barChart>
      <c:catAx>
        <c:axId val="3128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151"/>
        <c:auto val="1"/>
        <c:lblAlgn val="ctr"/>
        <c:lblOffset val="100"/>
        <c:noMultiLvlLbl val="0"/>
      </c:catAx>
      <c:valAx>
        <c:axId val="637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63101"/>
        <c:axId val="54395022"/>
      </c:barChart>
      <c:catAx>
        <c:axId val="620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022"/>
        <c:auto val="1"/>
        <c:lblAlgn val="ctr"/>
        <c:lblOffset val="100"/>
        <c:noMultiLvlLbl val="0"/>
      </c:catAx>
      <c:valAx>
        <c:axId val="5439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8243"/>
        <c:axId val="26770911"/>
      </c:barChart>
      <c:catAx>
        <c:axId val="930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911"/>
        <c:auto val="1"/>
        <c:lblAlgn val="ctr"/>
        <c:lblOffset val="100"/>
        <c:noMultiLvlLbl val="0"/>
      </c:catAx>
      <c:valAx>
        <c:axId val="267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53700"/>
        <c:axId val="71922210"/>
      </c:barChart>
      <c:catAx>
        <c:axId val="4775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210"/>
        <c:auto val="1"/>
        <c:lblAlgn val="ctr"/>
        <c:lblOffset val="100"/>
        <c:noMultiLvlLbl val="0"/>
      </c:catAx>
      <c:valAx>
        <c:axId val="719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78050"/>
        <c:axId val="98927759"/>
      </c:barChart>
      <c:catAx>
        <c:axId val="6157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759"/>
        <c:auto val="1"/>
        <c:lblAlgn val="ctr"/>
        <c:lblOffset val="100"/>
        <c:noMultiLvlLbl val="0"/>
      </c:catAx>
      <c:valAx>
        <c:axId val="9892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4076"/>
        <c:axId val="61994742"/>
      </c:barChart>
      <c:catAx>
        <c:axId val="5364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742"/>
        <c:auto val="1"/>
        <c:lblAlgn val="ctr"/>
        <c:lblOffset val="100"/>
        <c:noMultiLvlLbl val="0"/>
      </c:catAx>
      <c:valAx>
        <c:axId val="6199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89273"/>
        <c:axId val="63745580"/>
      </c:barChart>
      <c:catAx>
        <c:axId val="598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580"/>
        <c:auto val="1"/>
        <c:lblAlgn val="ctr"/>
        <c:lblOffset val="100"/>
        <c:noMultiLvlLbl val="0"/>
      </c:catAx>
      <c:valAx>
        <c:axId val="637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76298"/>
        <c:axId val="8732714"/>
      </c:barChart>
      <c:catAx>
        <c:axId val="702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14"/>
        <c:auto val="1"/>
        <c:lblAlgn val="ctr"/>
        <c:lblOffset val="100"/>
        <c:noMultiLvlLbl val="0"/>
      </c:catAx>
      <c:valAx>
        <c:axId val="87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72265"/>
        <c:axId val="88253610"/>
      </c:barChart>
      <c:catAx>
        <c:axId val="1637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610"/>
        <c:auto val="1"/>
        <c:lblAlgn val="ctr"/>
        <c:lblOffset val="100"/>
        <c:noMultiLvlLbl val="0"/>
      </c:catAx>
      <c:valAx>
        <c:axId val="8825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85529"/>
        <c:axId val="93364322"/>
      </c:barChart>
      <c:catAx>
        <c:axId val="5278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322"/>
        <c:auto val="1"/>
        <c:lblAlgn val="ctr"/>
        <c:lblOffset val="100"/>
        <c:noMultiLvlLbl val="0"/>
      </c:catAx>
      <c:valAx>
        <c:axId val="933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50382"/>
        <c:axId val="4093467"/>
      </c:barChart>
      <c:catAx>
        <c:axId val="1875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67"/>
        <c:auto val="1"/>
        <c:lblAlgn val="ctr"/>
        <c:lblOffset val="100"/>
        <c:noMultiLvlLbl val="0"/>
      </c:catAx>
      <c:valAx>
        <c:axId val="409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9609"/>
        <c:axId val="15891802"/>
      </c:barChart>
      <c:catAx>
        <c:axId val="551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802"/>
        <c:auto val="1"/>
        <c:lblAlgn val="ctr"/>
        <c:lblOffset val="100"/>
        <c:noMultiLvlLbl val="0"/>
      </c:catAx>
      <c:valAx>
        <c:axId val="1589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19196"/>
        <c:axId val="44847384"/>
      </c:barChart>
      <c:catAx>
        <c:axId val="9291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384"/>
        <c:auto val="1"/>
        <c:lblAlgn val="ctr"/>
        <c:lblOffset val="100"/>
        <c:noMultiLvlLbl val="0"/>
      </c:catAx>
      <c:valAx>
        <c:axId val="4484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30216"/>
        <c:axId val="46647110"/>
      </c:barChart>
      <c:catAx>
        <c:axId val="6633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110"/>
        <c:auto val="1"/>
        <c:lblAlgn val="ctr"/>
        <c:lblOffset val="100"/>
        <c:noMultiLvlLbl val="0"/>
      </c:catAx>
      <c:valAx>
        <c:axId val="466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25297"/>
        <c:axId val="20468369"/>
      </c:barChart>
      <c:catAx>
        <c:axId val="9222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369"/>
        <c:auto val="1"/>
        <c:lblAlgn val="ctr"/>
        <c:lblOffset val="100"/>
        <c:noMultiLvlLbl val="0"/>
      </c:catAx>
      <c:valAx>
        <c:axId val="2046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58699"/>
        <c:axId val="52943400"/>
      </c:barChart>
      <c:catAx>
        <c:axId val="5755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400"/>
        <c:auto val="1"/>
        <c:lblAlgn val="ctr"/>
        <c:lblOffset val="100"/>
        <c:noMultiLvlLbl val="0"/>
      </c:catAx>
      <c:valAx>
        <c:axId val="529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55031"/>
        <c:axId val="47520278"/>
      </c:barChart>
      <c:catAx>
        <c:axId val="7235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278"/>
        <c:auto val="1"/>
        <c:lblAlgn val="ctr"/>
        <c:lblOffset val="100"/>
        <c:noMultiLvlLbl val="0"/>
      </c:catAx>
      <c:valAx>
        <c:axId val="475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