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5713"/>
        <c:axId val="93564403"/>
      </c:scatterChart>
      <c:valAx>
        <c:axId val="507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403"/>
        <c:crossesAt val="0"/>
        <c:crossBetween val="midCat"/>
      </c:valAx>
      <c:valAx>
        <c:axId val="9356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6136"/>
        <c:axId val="50101660"/>
      </c:scatterChart>
      <c:valAx>
        <c:axId val="739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660"/>
        <c:crossesAt val="0"/>
        <c:crossBetween val="midCat"/>
      </c:valAx>
      <c:valAx>
        <c:axId val="5010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7041"/>
        <c:axId val="19208446"/>
      </c:scatterChart>
      <c:valAx>
        <c:axId val="3578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446"/>
        <c:crossesAt val="0"/>
        <c:crossBetween val="midCat"/>
      </c:valAx>
      <c:valAx>
        <c:axId val="1920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98731"/>
        <c:axId val="56092538"/>
      </c:scatterChart>
      <c:valAx>
        <c:axId val="3309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538"/>
        <c:crossesAt val="0"/>
        <c:crossBetween val="midCat"/>
      </c:valAx>
      <c:valAx>
        <c:axId val="5609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