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4992"/>
        <c:axId val="10090017"/>
      </c:barChart>
      <c:catAx>
        <c:axId val="728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17"/>
        <c:auto val="1"/>
        <c:lblAlgn val="ctr"/>
        <c:lblOffset val="100"/>
        <c:noMultiLvlLbl val="0"/>
      </c:catAx>
      <c:valAx>
        <c:axId val="100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51085"/>
        <c:axId val="78758668"/>
      </c:barChart>
      <c:catAx>
        <c:axId val="1405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668"/>
        <c:auto val="1"/>
        <c:lblAlgn val="ctr"/>
        <c:lblOffset val="100"/>
        <c:noMultiLvlLbl val="0"/>
      </c:catAx>
      <c:valAx>
        <c:axId val="787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1772"/>
        <c:axId val="84546146"/>
      </c:barChart>
      <c:catAx>
        <c:axId val="837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146"/>
        <c:auto val="1"/>
        <c:lblAlgn val="ctr"/>
        <c:lblOffset val="100"/>
        <c:noMultiLvlLbl val="0"/>
      </c:catAx>
      <c:valAx>
        <c:axId val="8454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9772"/>
        <c:axId val="96155236"/>
      </c:barChart>
      <c:catAx>
        <c:axId val="989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236"/>
        <c:auto val="1"/>
        <c:lblAlgn val="ctr"/>
        <c:lblOffset val="100"/>
        <c:noMultiLvlLbl val="0"/>
      </c:catAx>
      <c:valAx>
        <c:axId val="961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9713"/>
        <c:axId val="19821234"/>
      </c:barChart>
      <c:catAx>
        <c:axId val="59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234"/>
        <c:auto val="1"/>
        <c:lblAlgn val="ctr"/>
        <c:lblOffset val="100"/>
        <c:noMultiLvlLbl val="0"/>
      </c:catAx>
      <c:valAx>
        <c:axId val="198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6953"/>
        <c:axId val="30895562"/>
      </c:barChart>
      <c:catAx>
        <c:axId val="66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562"/>
        <c:auto val="1"/>
        <c:lblAlgn val="ctr"/>
        <c:lblOffset val="100"/>
        <c:noMultiLvlLbl val="0"/>
      </c:catAx>
      <c:valAx>
        <c:axId val="308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141"/>
        <c:axId val="85565980"/>
      </c:barChart>
      <c:catAx>
        <c:axId val="36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980"/>
        <c:auto val="1"/>
        <c:lblAlgn val="ctr"/>
        <c:lblOffset val="100"/>
        <c:noMultiLvlLbl val="0"/>
      </c:catAx>
      <c:valAx>
        <c:axId val="855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15509"/>
        <c:axId val="152098"/>
      </c:barChart>
      <c:catAx>
        <c:axId val="9461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8"/>
        <c:auto val="1"/>
        <c:lblAlgn val="ctr"/>
        <c:lblOffset val="100"/>
        <c:noMultiLvlLbl val="0"/>
      </c:catAx>
      <c:valAx>
        <c:axId val="1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80616"/>
        <c:axId val="32877140"/>
      </c:barChart>
      <c:catAx>
        <c:axId val="832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140"/>
        <c:auto val="1"/>
        <c:lblAlgn val="ctr"/>
        <c:lblOffset val="100"/>
        <c:noMultiLvlLbl val="0"/>
      </c:catAx>
      <c:valAx>
        <c:axId val="328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60416"/>
        <c:axId val="52313804"/>
      </c:barChart>
      <c:catAx>
        <c:axId val="6866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804"/>
        <c:auto val="1"/>
        <c:lblAlgn val="ctr"/>
        <c:lblOffset val="100"/>
        <c:noMultiLvlLbl val="0"/>
      </c:catAx>
      <c:valAx>
        <c:axId val="523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1075"/>
        <c:axId val="40039947"/>
      </c:barChart>
      <c:catAx>
        <c:axId val="175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47"/>
        <c:auto val="1"/>
        <c:lblAlgn val="ctr"/>
        <c:lblOffset val="100"/>
        <c:noMultiLvlLbl val="0"/>
      </c:catAx>
      <c:valAx>
        <c:axId val="400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3830"/>
        <c:axId val="14814998"/>
      </c:barChart>
      <c:catAx>
        <c:axId val="5033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998"/>
        <c:auto val="1"/>
        <c:lblAlgn val="ctr"/>
        <c:lblOffset val="100"/>
        <c:noMultiLvlLbl val="0"/>
      </c:catAx>
      <c:valAx>
        <c:axId val="148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4285"/>
        <c:axId val="97871963"/>
      </c:barChart>
      <c:catAx>
        <c:axId val="184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963"/>
        <c:auto val="1"/>
        <c:lblAlgn val="ctr"/>
        <c:lblOffset val="100"/>
        <c:noMultiLvlLbl val="0"/>
      </c:catAx>
      <c:valAx>
        <c:axId val="978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1974"/>
        <c:axId val="39022064"/>
      </c:barChart>
      <c:catAx>
        <c:axId val="8194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064"/>
        <c:auto val="1"/>
        <c:lblAlgn val="ctr"/>
        <c:lblOffset val="100"/>
        <c:noMultiLvlLbl val="0"/>
      </c:catAx>
      <c:valAx>
        <c:axId val="390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15414"/>
        <c:axId val="41098590"/>
      </c:barChart>
      <c:catAx>
        <c:axId val="366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590"/>
        <c:auto val="1"/>
        <c:lblAlgn val="ctr"/>
        <c:lblOffset val="100"/>
        <c:noMultiLvlLbl val="0"/>
      </c:catAx>
      <c:valAx>
        <c:axId val="410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9147"/>
        <c:axId val="74396019"/>
      </c:barChart>
      <c:catAx>
        <c:axId val="2140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019"/>
        <c:auto val="1"/>
        <c:lblAlgn val="ctr"/>
        <c:lblOffset val="100"/>
        <c:noMultiLvlLbl val="0"/>
      </c:catAx>
      <c:valAx>
        <c:axId val="743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79033"/>
        <c:axId val="45401988"/>
      </c:barChart>
      <c:catAx>
        <c:axId val="246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988"/>
        <c:auto val="1"/>
        <c:lblAlgn val="ctr"/>
        <c:lblOffset val="100"/>
        <c:noMultiLvlLbl val="0"/>
      </c:catAx>
      <c:valAx>
        <c:axId val="454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18713"/>
        <c:axId val="75723010"/>
      </c:barChart>
      <c:catAx>
        <c:axId val="498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010"/>
        <c:auto val="1"/>
        <c:lblAlgn val="ctr"/>
        <c:lblOffset val="100"/>
        <c:noMultiLvlLbl val="0"/>
      </c:catAx>
      <c:valAx>
        <c:axId val="757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