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08207"/>
        <c:axId val="29669512"/>
      </c:scatterChart>
      <c:valAx>
        <c:axId val="54308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9512"/>
        <c:crossesAt val="0"/>
        <c:crossBetween val="midCat"/>
      </c:valAx>
      <c:valAx>
        <c:axId val="29669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8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60195"/>
        <c:axId val="5884866"/>
      </c:scatterChart>
      <c:valAx>
        <c:axId val="64760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66"/>
        <c:crossesAt val="0"/>
        <c:crossBetween val="midCat"/>
      </c:valAx>
      <c:valAx>
        <c:axId val="5884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0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12497"/>
        <c:axId val="13638335"/>
      </c:scatterChart>
      <c:valAx>
        <c:axId val="81712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8335"/>
        <c:crossesAt val="0"/>
        <c:crossBetween val="midCat"/>
      </c:valAx>
      <c:valAx>
        <c:axId val="13638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2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85291"/>
        <c:axId val="90834843"/>
      </c:scatterChart>
      <c:valAx>
        <c:axId val="27885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4843"/>
        <c:crossesAt val="0"/>
        <c:crossBetween val="midCat"/>
      </c:valAx>
      <c:valAx>
        <c:axId val="90834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