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61915"/>
        <c:axId val="47652529"/>
      </c:barChart>
      <c:catAx>
        <c:axId val="7346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529"/>
        <c:auto val="1"/>
        <c:lblAlgn val="ctr"/>
        <c:lblOffset val="100"/>
        <c:noMultiLvlLbl val="0"/>
      </c:catAx>
      <c:valAx>
        <c:axId val="4765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41751"/>
        <c:axId val="59141132"/>
      </c:barChart>
      <c:catAx>
        <c:axId val="2154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132"/>
        <c:auto val="1"/>
        <c:lblAlgn val="ctr"/>
        <c:lblOffset val="100"/>
        <c:noMultiLvlLbl val="0"/>
      </c:catAx>
      <c:valAx>
        <c:axId val="5914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3466"/>
        <c:axId val="70691034"/>
      </c:barChart>
      <c:catAx>
        <c:axId val="878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034"/>
        <c:auto val="1"/>
        <c:lblAlgn val="ctr"/>
        <c:lblOffset val="100"/>
        <c:noMultiLvlLbl val="0"/>
      </c:catAx>
      <c:valAx>
        <c:axId val="7069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62732"/>
        <c:axId val="14774770"/>
      </c:barChart>
      <c:catAx>
        <c:axId val="7286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770"/>
        <c:auto val="1"/>
        <c:lblAlgn val="ctr"/>
        <c:lblOffset val="100"/>
        <c:noMultiLvlLbl val="0"/>
      </c:catAx>
      <c:valAx>
        <c:axId val="1477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35926"/>
        <c:axId val="82622071"/>
      </c:barChart>
      <c:catAx>
        <c:axId val="4693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071"/>
        <c:auto val="1"/>
        <c:lblAlgn val="ctr"/>
        <c:lblOffset val="100"/>
        <c:noMultiLvlLbl val="0"/>
      </c:catAx>
      <c:valAx>
        <c:axId val="8262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97534"/>
        <c:axId val="72726189"/>
      </c:barChart>
      <c:catAx>
        <c:axId val="6879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189"/>
        <c:auto val="1"/>
        <c:lblAlgn val="ctr"/>
        <c:lblOffset val="100"/>
        <c:noMultiLvlLbl val="0"/>
      </c:catAx>
      <c:valAx>
        <c:axId val="7272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66981"/>
        <c:axId val="21617125"/>
      </c:barChart>
      <c:catAx>
        <c:axId val="8036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125"/>
        <c:auto val="1"/>
        <c:lblAlgn val="ctr"/>
        <c:lblOffset val="100"/>
        <c:noMultiLvlLbl val="0"/>
      </c:catAx>
      <c:valAx>
        <c:axId val="2161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97581"/>
        <c:axId val="20933353"/>
      </c:barChart>
      <c:catAx>
        <c:axId val="2429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353"/>
        <c:auto val="1"/>
        <c:lblAlgn val="ctr"/>
        <c:lblOffset val="100"/>
        <c:noMultiLvlLbl val="0"/>
      </c:catAx>
      <c:valAx>
        <c:axId val="2093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19373"/>
        <c:axId val="28076003"/>
      </c:barChart>
      <c:catAx>
        <c:axId val="6561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003"/>
        <c:auto val="1"/>
        <c:lblAlgn val="ctr"/>
        <c:lblOffset val="100"/>
        <c:noMultiLvlLbl val="0"/>
      </c:catAx>
      <c:valAx>
        <c:axId val="2807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3699"/>
        <c:axId val="69228671"/>
      </c:barChart>
      <c:catAx>
        <c:axId val="600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671"/>
        <c:auto val="1"/>
        <c:lblAlgn val="ctr"/>
        <c:lblOffset val="100"/>
        <c:noMultiLvlLbl val="0"/>
      </c:catAx>
      <c:valAx>
        <c:axId val="6922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92451"/>
        <c:axId val="87204432"/>
      </c:barChart>
      <c:catAx>
        <c:axId val="2689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432"/>
        <c:auto val="1"/>
        <c:lblAlgn val="ctr"/>
        <c:lblOffset val="100"/>
        <c:noMultiLvlLbl val="0"/>
      </c:catAx>
      <c:valAx>
        <c:axId val="8720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12463"/>
        <c:axId val="21855774"/>
      </c:barChart>
      <c:catAx>
        <c:axId val="5131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774"/>
        <c:auto val="1"/>
        <c:lblAlgn val="ctr"/>
        <c:lblOffset val="100"/>
        <c:noMultiLvlLbl val="0"/>
      </c:catAx>
      <c:valAx>
        <c:axId val="2185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62055"/>
        <c:axId val="84848722"/>
      </c:barChart>
      <c:catAx>
        <c:axId val="4006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722"/>
        <c:auto val="1"/>
        <c:lblAlgn val="ctr"/>
        <c:lblOffset val="100"/>
        <c:noMultiLvlLbl val="0"/>
      </c:catAx>
      <c:valAx>
        <c:axId val="8484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05599"/>
        <c:axId val="81692995"/>
      </c:barChart>
      <c:catAx>
        <c:axId val="5180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995"/>
        <c:auto val="1"/>
        <c:lblAlgn val="ctr"/>
        <c:lblOffset val="100"/>
        <c:noMultiLvlLbl val="0"/>
      </c:catAx>
      <c:valAx>
        <c:axId val="8169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43817"/>
        <c:axId val="37791416"/>
      </c:barChart>
      <c:catAx>
        <c:axId val="9484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416"/>
        <c:auto val="1"/>
        <c:lblAlgn val="ctr"/>
        <c:lblOffset val="100"/>
        <c:noMultiLvlLbl val="0"/>
      </c:catAx>
      <c:valAx>
        <c:axId val="3779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90992"/>
        <c:axId val="5125977"/>
      </c:barChart>
      <c:catAx>
        <c:axId val="7929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77"/>
        <c:auto val="1"/>
        <c:lblAlgn val="ctr"/>
        <c:lblOffset val="100"/>
        <c:noMultiLvlLbl val="0"/>
      </c:catAx>
      <c:valAx>
        <c:axId val="512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50904"/>
        <c:axId val="15792949"/>
      </c:barChart>
      <c:catAx>
        <c:axId val="9705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949"/>
        <c:auto val="1"/>
        <c:lblAlgn val="ctr"/>
        <c:lblOffset val="100"/>
        <c:noMultiLvlLbl val="0"/>
      </c:catAx>
      <c:valAx>
        <c:axId val="1579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25112"/>
        <c:axId val="77459229"/>
      </c:barChart>
      <c:catAx>
        <c:axId val="3732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229"/>
        <c:auto val="1"/>
        <c:lblAlgn val="ctr"/>
        <c:lblOffset val="100"/>
        <c:noMultiLvlLbl val="0"/>
      </c:catAx>
      <c:valAx>
        <c:axId val="7745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