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1166"/>
        <c:axId val="21752907"/>
      </c:scatterChart>
      <c:valAx>
        <c:axId val="1484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907"/>
        <c:crossesAt val="0"/>
        <c:crossBetween val="midCat"/>
      </c:valAx>
      <c:valAx>
        <c:axId val="2175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61394"/>
        <c:axId val="50321355"/>
      </c:scatterChart>
      <c:valAx>
        <c:axId val="4006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355"/>
        <c:crossesAt val="0"/>
        <c:crossBetween val="midCat"/>
      </c:valAx>
      <c:valAx>
        <c:axId val="5032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04373"/>
        <c:axId val="86953877"/>
      </c:scatterChart>
      <c:valAx>
        <c:axId val="4560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77"/>
        <c:crossesAt val="0"/>
        <c:crossBetween val="midCat"/>
      </c:valAx>
      <c:valAx>
        <c:axId val="8695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97246"/>
        <c:axId val="5774456"/>
      </c:scatterChart>
      <c:valAx>
        <c:axId val="9579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56"/>
        <c:crossesAt val="0"/>
        <c:crossBetween val="midCat"/>
      </c:valAx>
      <c:valAx>
        <c:axId val="577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