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0254"/>
        <c:axId val="31612144"/>
      </c:barChart>
      <c:catAx>
        <c:axId val="200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144"/>
        <c:auto val="1"/>
        <c:lblAlgn val="ctr"/>
        <c:lblOffset val="100"/>
        <c:noMultiLvlLbl val="0"/>
      </c:catAx>
      <c:valAx>
        <c:axId val="316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43817"/>
        <c:axId val="34130861"/>
      </c:barChart>
      <c:catAx>
        <c:axId val="568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861"/>
        <c:auto val="1"/>
        <c:lblAlgn val="ctr"/>
        <c:lblOffset val="100"/>
        <c:noMultiLvlLbl val="0"/>
      </c:catAx>
      <c:valAx>
        <c:axId val="341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63262"/>
        <c:axId val="65317011"/>
      </c:barChart>
      <c:catAx>
        <c:axId val="194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011"/>
        <c:auto val="1"/>
        <c:lblAlgn val="ctr"/>
        <c:lblOffset val="100"/>
        <c:noMultiLvlLbl val="0"/>
      </c:catAx>
      <c:valAx>
        <c:axId val="653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81651"/>
        <c:axId val="53110091"/>
      </c:barChart>
      <c:catAx>
        <c:axId val="494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091"/>
        <c:auto val="1"/>
        <c:lblAlgn val="ctr"/>
        <c:lblOffset val="100"/>
        <c:noMultiLvlLbl val="0"/>
      </c:catAx>
      <c:valAx>
        <c:axId val="531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2178"/>
        <c:axId val="75401577"/>
      </c:barChart>
      <c:catAx>
        <c:axId val="2001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577"/>
        <c:auto val="1"/>
        <c:lblAlgn val="ctr"/>
        <c:lblOffset val="100"/>
        <c:noMultiLvlLbl val="0"/>
      </c:catAx>
      <c:valAx>
        <c:axId val="754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15013"/>
        <c:axId val="99822253"/>
      </c:barChart>
      <c:catAx>
        <c:axId val="289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53"/>
        <c:auto val="1"/>
        <c:lblAlgn val="ctr"/>
        <c:lblOffset val="100"/>
        <c:noMultiLvlLbl val="0"/>
      </c:catAx>
      <c:valAx>
        <c:axId val="998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5771"/>
        <c:axId val="56601006"/>
      </c:barChart>
      <c:catAx>
        <c:axId val="629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006"/>
        <c:auto val="1"/>
        <c:lblAlgn val="ctr"/>
        <c:lblOffset val="100"/>
        <c:noMultiLvlLbl val="0"/>
      </c:catAx>
      <c:valAx>
        <c:axId val="566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8500"/>
        <c:axId val="80257733"/>
      </c:barChart>
      <c:catAx>
        <c:axId val="313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733"/>
        <c:auto val="1"/>
        <c:lblAlgn val="ctr"/>
        <c:lblOffset val="100"/>
        <c:noMultiLvlLbl val="0"/>
      </c:catAx>
      <c:valAx>
        <c:axId val="802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8849"/>
        <c:axId val="59575538"/>
      </c:barChart>
      <c:catAx>
        <c:axId val="4274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538"/>
        <c:auto val="1"/>
        <c:lblAlgn val="ctr"/>
        <c:lblOffset val="100"/>
        <c:noMultiLvlLbl val="0"/>
      </c:catAx>
      <c:valAx>
        <c:axId val="595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52071"/>
        <c:axId val="62108429"/>
      </c:barChart>
      <c:catAx>
        <c:axId val="456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429"/>
        <c:auto val="1"/>
        <c:lblAlgn val="ctr"/>
        <c:lblOffset val="100"/>
        <c:noMultiLvlLbl val="0"/>
      </c:catAx>
      <c:valAx>
        <c:axId val="621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9436"/>
        <c:axId val="64667407"/>
      </c:barChart>
      <c:catAx>
        <c:axId val="172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07"/>
        <c:auto val="1"/>
        <c:lblAlgn val="ctr"/>
        <c:lblOffset val="100"/>
        <c:noMultiLvlLbl val="0"/>
      </c:catAx>
      <c:valAx>
        <c:axId val="646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4145"/>
        <c:axId val="96154440"/>
      </c:barChart>
      <c:catAx>
        <c:axId val="1097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440"/>
        <c:auto val="1"/>
        <c:lblAlgn val="ctr"/>
        <c:lblOffset val="100"/>
        <c:noMultiLvlLbl val="0"/>
      </c:catAx>
      <c:valAx>
        <c:axId val="961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93677"/>
        <c:axId val="91731734"/>
      </c:barChart>
      <c:catAx>
        <c:axId val="710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734"/>
        <c:auto val="1"/>
        <c:lblAlgn val="ctr"/>
        <c:lblOffset val="100"/>
        <c:noMultiLvlLbl val="0"/>
      </c:catAx>
      <c:valAx>
        <c:axId val="917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29686"/>
        <c:axId val="3390639"/>
      </c:barChart>
      <c:catAx>
        <c:axId val="556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39"/>
        <c:auto val="1"/>
        <c:lblAlgn val="ctr"/>
        <c:lblOffset val="100"/>
        <c:noMultiLvlLbl val="0"/>
      </c:catAx>
      <c:valAx>
        <c:axId val="33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21870"/>
        <c:axId val="73589568"/>
      </c:barChart>
      <c:catAx>
        <c:axId val="183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568"/>
        <c:auto val="1"/>
        <c:lblAlgn val="ctr"/>
        <c:lblOffset val="100"/>
        <c:noMultiLvlLbl val="0"/>
      </c:catAx>
      <c:valAx>
        <c:axId val="735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38176"/>
        <c:axId val="16658638"/>
      </c:barChart>
      <c:catAx>
        <c:axId val="6723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38"/>
        <c:auto val="1"/>
        <c:lblAlgn val="ctr"/>
        <c:lblOffset val="100"/>
        <c:noMultiLvlLbl val="0"/>
      </c:catAx>
      <c:valAx>
        <c:axId val="166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42729"/>
        <c:axId val="26295840"/>
      </c:barChart>
      <c:catAx>
        <c:axId val="936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840"/>
        <c:auto val="1"/>
        <c:lblAlgn val="ctr"/>
        <c:lblOffset val="100"/>
        <c:noMultiLvlLbl val="0"/>
      </c:catAx>
      <c:valAx>
        <c:axId val="262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26853"/>
        <c:axId val="30013652"/>
      </c:barChart>
      <c:catAx>
        <c:axId val="835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52"/>
        <c:auto val="1"/>
        <c:lblAlgn val="ctr"/>
        <c:lblOffset val="100"/>
        <c:noMultiLvlLbl val="0"/>
      </c:catAx>
      <c:valAx>
        <c:axId val="300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