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11960"/>
        <c:axId val="5228196"/>
      </c:scatterChart>
      <c:valAx>
        <c:axId val="70011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196"/>
        <c:crossesAt val="0"/>
        <c:crossBetween val="midCat"/>
      </c:valAx>
      <c:valAx>
        <c:axId val="5228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1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08919"/>
        <c:axId val="67919879"/>
      </c:scatterChart>
      <c:valAx>
        <c:axId val="78308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879"/>
        <c:crossesAt val="0"/>
        <c:crossBetween val="midCat"/>
      </c:valAx>
      <c:valAx>
        <c:axId val="67919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8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86219"/>
        <c:axId val="30769578"/>
      </c:scatterChart>
      <c:valAx>
        <c:axId val="82886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9578"/>
        <c:crossesAt val="0"/>
        <c:crossBetween val="midCat"/>
      </c:valAx>
      <c:valAx>
        <c:axId val="30769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51483"/>
        <c:axId val="70969845"/>
      </c:scatterChart>
      <c:valAx>
        <c:axId val="60851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9845"/>
        <c:crossesAt val="0"/>
        <c:crossBetween val="midCat"/>
      </c:valAx>
      <c:valAx>
        <c:axId val="70969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1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