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502176"/>
        <c:axId val="57179203"/>
      </c:barChart>
      <c:catAx>
        <c:axId val="16502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79203"/>
        <c:auto val="1"/>
        <c:lblAlgn val="ctr"/>
        <c:lblOffset val="100"/>
        <c:noMultiLvlLbl val="0"/>
      </c:catAx>
      <c:valAx>
        <c:axId val="57179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02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408328"/>
        <c:axId val="86501489"/>
      </c:barChart>
      <c:catAx>
        <c:axId val="19408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01489"/>
        <c:auto val="1"/>
        <c:lblAlgn val="ctr"/>
        <c:lblOffset val="100"/>
        <c:noMultiLvlLbl val="0"/>
      </c:catAx>
      <c:valAx>
        <c:axId val="86501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08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8044042"/>
        <c:axId val="68558271"/>
      </c:barChart>
      <c:catAx>
        <c:axId val="58044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58271"/>
        <c:auto val="1"/>
        <c:lblAlgn val="ctr"/>
        <c:lblOffset val="100"/>
        <c:noMultiLvlLbl val="0"/>
      </c:catAx>
      <c:valAx>
        <c:axId val="68558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44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9127071"/>
        <c:axId val="60720288"/>
      </c:barChart>
      <c:catAx>
        <c:axId val="39127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20288"/>
        <c:auto val="1"/>
        <c:lblAlgn val="ctr"/>
        <c:lblOffset val="100"/>
        <c:noMultiLvlLbl val="0"/>
      </c:catAx>
      <c:valAx>
        <c:axId val="60720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27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7173134"/>
        <c:axId val="7662341"/>
      </c:barChart>
      <c:catAx>
        <c:axId val="97173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2341"/>
        <c:auto val="1"/>
        <c:lblAlgn val="ctr"/>
        <c:lblOffset val="100"/>
        <c:noMultiLvlLbl val="0"/>
      </c:catAx>
      <c:valAx>
        <c:axId val="7662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73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04685"/>
        <c:axId val="728031"/>
      </c:barChart>
      <c:catAx>
        <c:axId val="1904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031"/>
        <c:auto val="1"/>
        <c:lblAlgn val="ctr"/>
        <c:lblOffset val="100"/>
        <c:noMultiLvlLbl val="0"/>
      </c:catAx>
      <c:valAx>
        <c:axId val="728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4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21044"/>
        <c:axId val="5538633"/>
      </c:barChart>
      <c:catAx>
        <c:axId val="7321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8633"/>
        <c:auto val="1"/>
        <c:lblAlgn val="ctr"/>
        <c:lblOffset val="100"/>
        <c:noMultiLvlLbl val="0"/>
      </c:catAx>
      <c:valAx>
        <c:axId val="5538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1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9859745"/>
        <c:axId val="56611445"/>
      </c:barChart>
      <c:catAx>
        <c:axId val="59859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11445"/>
        <c:auto val="1"/>
        <c:lblAlgn val="ctr"/>
        <c:lblOffset val="100"/>
        <c:noMultiLvlLbl val="0"/>
      </c:catAx>
      <c:valAx>
        <c:axId val="56611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59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4045874"/>
        <c:axId val="70884828"/>
      </c:barChart>
      <c:catAx>
        <c:axId val="44045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84828"/>
        <c:auto val="1"/>
        <c:lblAlgn val="ctr"/>
        <c:lblOffset val="100"/>
        <c:noMultiLvlLbl val="0"/>
      </c:catAx>
      <c:valAx>
        <c:axId val="70884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45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90283"/>
        <c:axId val="55615989"/>
      </c:barChart>
      <c:catAx>
        <c:axId val="5090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15989"/>
        <c:auto val="1"/>
        <c:lblAlgn val="ctr"/>
        <c:lblOffset val="100"/>
        <c:noMultiLvlLbl val="0"/>
      </c:catAx>
      <c:valAx>
        <c:axId val="55615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0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259469"/>
        <c:axId val="17030710"/>
      </c:barChart>
      <c:catAx>
        <c:axId val="3259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30710"/>
        <c:auto val="1"/>
        <c:lblAlgn val="ctr"/>
        <c:lblOffset val="100"/>
        <c:noMultiLvlLbl val="0"/>
      </c:catAx>
      <c:valAx>
        <c:axId val="17030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9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971015"/>
        <c:axId val="70396211"/>
      </c:barChart>
      <c:catAx>
        <c:axId val="99971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96211"/>
        <c:auto val="1"/>
        <c:lblAlgn val="ctr"/>
        <c:lblOffset val="100"/>
        <c:noMultiLvlLbl val="0"/>
      </c:catAx>
      <c:valAx>
        <c:axId val="70396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71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885758"/>
        <c:axId val="4690495"/>
      </c:barChart>
      <c:catAx>
        <c:axId val="20885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0495"/>
        <c:auto val="1"/>
        <c:lblAlgn val="ctr"/>
        <c:lblOffset val="100"/>
        <c:noMultiLvlLbl val="0"/>
      </c:catAx>
      <c:valAx>
        <c:axId val="4690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85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0803625"/>
        <c:axId val="76335084"/>
      </c:barChart>
      <c:catAx>
        <c:axId val="40803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35084"/>
        <c:auto val="1"/>
        <c:lblAlgn val="ctr"/>
        <c:lblOffset val="100"/>
        <c:noMultiLvlLbl val="0"/>
      </c:catAx>
      <c:valAx>
        <c:axId val="76335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03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699353"/>
        <c:axId val="14591010"/>
      </c:barChart>
      <c:catAx>
        <c:axId val="26699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91010"/>
        <c:auto val="1"/>
        <c:lblAlgn val="ctr"/>
        <c:lblOffset val="100"/>
        <c:noMultiLvlLbl val="0"/>
      </c:catAx>
      <c:valAx>
        <c:axId val="14591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99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463755"/>
        <c:axId val="15722343"/>
      </c:barChart>
      <c:catAx>
        <c:axId val="81463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22343"/>
        <c:auto val="1"/>
        <c:lblAlgn val="ctr"/>
        <c:lblOffset val="100"/>
        <c:noMultiLvlLbl val="0"/>
      </c:catAx>
      <c:valAx>
        <c:axId val="15722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63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403086"/>
        <c:axId val="69556197"/>
      </c:barChart>
      <c:catAx>
        <c:axId val="33403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6197"/>
        <c:auto val="1"/>
        <c:lblAlgn val="ctr"/>
        <c:lblOffset val="100"/>
        <c:noMultiLvlLbl val="0"/>
      </c:catAx>
      <c:valAx>
        <c:axId val="69556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03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976058"/>
        <c:axId val="46822904"/>
      </c:barChart>
      <c:catAx>
        <c:axId val="21976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22904"/>
        <c:auto val="1"/>
        <c:lblAlgn val="ctr"/>
        <c:lblOffset val="100"/>
        <c:noMultiLvlLbl val="0"/>
      </c:catAx>
      <c:valAx>
        <c:axId val="46822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76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