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81261"/>
        <c:axId val="95442065"/>
      </c:scatterChart>
      <c:valAx>
        <c:axId val="7048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065"/>
        <c:crossesAt val="0"/>
        <c:crossBetween val="midCat"/>
      </c:valAx>
      <c:valAx>
        <c:axId val="9544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38915"/>
        <c:axId val="2075426"/>
      </c:scatterChart>
      <c:valAx>
        <c:axId val="2963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26"/>
        <c:crossesAt val="0"/>
        <c:crossBetween val="midCat"/>
      </c:valAx>
      <c:valAx>
        <c:axId val="2075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62865"/>
        <c:axId val="46519913"/>
      </c:scatterChart>
      <c:valAx>
        <c:axId val="10162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913"/>
        <c:crossesAt val="0"/>
        <c:crossBetween val="midCat"/>
      </c:valAx>
      <c:valAx>
        <c:axId val="46519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61226"/>
        <c:axId val="85899183"/>
      </c:scatterChart>
      <c:valAx>
        <c:axId val="9846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183"/>
        <c:crossesAt val="0"/>
        <c:crossBetween val="midCat"/>
      </c:valAx>
      <c:valAx>
        <c:axId val="85899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