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7864"/>
        <c:axId val="60929096"/>
      </c:barChart>
      <c:catAx>
        <c:axId val="9209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096"/>
        <c:auto val="1"/>
        <c:lblAlgn val="ctr"/>
        <c:lblOffset val="100"/>
        <c:noMultiLvlLbl val="0"/>
      </c:catAx>
      <c:valAx>
        <c:axId val="609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77458"/>
        <c:axId val="22206002"/>
      </c:barChart>
      <c:catAx>
        <c:axId val="198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002"/>
        <c:auto val="1"/>
        <c:lblAlgn val="ctr"/>
        <c:lblOffset val="100"/>
        <c:noMultiLvlLbl val="0"/>
      </c:catAx>
      <c:valAx>
        <c:axId val="222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71363"/>
        <c:axId val="64421656"/>
      </c:barChart>
      <c:catAx>
        <c:axId val="654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656"/>
        <c:auto val="1"/>
        <c:lblAlgn val="ctr"/>
        <c:lblOffset val="100"/>
        <c:noMultiLvlLbl val="0"/>
      </c:catAx>
      <c:valAx>
        <c:axId val="644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092"/>
        <c:axId val="11542793"/>
      </c:barChart>
      <c:catAx>
        <c:axId val="8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793"/>
        <c:auto val="1"/>
        <c:lblAlgn val="ctr"/>
        <c:lblOffset val="100"/>
        <c:noMultiLvlLbl val="0"/>
      </c:catAx>
      <c:valAx>
        <c:axId val="115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93451"/>
        <c:axId val="88368537"/>
      </c:barChart>
      <c:catAx>
        <c:axId val="310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537"/>
        <c:auto val="1"/>
        <c:lblAlgn val="ctr"/>
        <c:lblOffset val="100"/>
        <c:noMultiLvlLbl val="0"/>
      </c:catAx>
      <c:valAx>
        <c:axId val="883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72749"/>
        <c:axId val="6276541"/>
      </c:barChart>
      <c:catAx>
        <c:axId val="125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41"/>
        <c:auto val="1"/>
        <c:lblAlgn val="ctr"/>
        <c:lblOffset val="100"/>
        <c:noMultiLvlLbl val="0"/>
      </c:catAx>
      <c:valAx>
        <c:axId val="62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7418"/>
        <c:axId val="97140395"/>
      </c:barChart>
      <c:catAx>
        <c:axId val="963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395"/>
        <c:auto val="1"/>
        <c:lblAlgn val="ctr"/>
        <c:lblOffset val="100"/>
        <c:noMultiLvlLbl val="0"/>
      </c:catAx>
      <c:valAx>
        <c:axId val="971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7537"/>
        <c:axId val="26230710"/>
      </c:barChart>
      <c:catAx>
        <c:axId val="371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710"/>
        <c:auto val="1"/>
        <c:lblAlgn val="ctr"/>
        <c:lblOffset val="100"/>
        <c:noMultiLvlLbl val="0"/>
      </c:catAx>
      <c:valAx>
        <c:axId val="262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17788"/>
        <c:axId val="6607714"/>
      </c:barChart>
      <c:catAx>
        <c:axId val="5441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14"/>
        <c:auto val="1"/>
        <c:lblAlgn val="ctr"/>
        <c:lblOffset val="100"/>
        <c:noMultiLvlLbl val="0"/>
      </c:catAx>
      <c:valAx>
        <c:axId val="66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93847"/>
        <c:axId val="24397091"/>
      </c:barChart>
      <c:catAx>
        <c:axId val="408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091"/>
        <c:auto val="1"/>
        <c:lblAlgn val="ctr"/>
        <c:lblOffset val="100"/>
        <c:noMultiLvlLbl val="0"/>
      </c:catAx>
      <c:valAx>
        <c:axId val="243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51340"/>
        <c:axId val="39270691"/>
      </c:barChart>
      <c:catAx>
        <c:axId val="2005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691"/>
        <c:auto val="1"/>
        <c:lblAlgn val="ctr"/>
        <c:lblOffset val="100"/>
        <c:noMultiLvlLbl val="0"/>
      </c:catAx>
      <c:valAx>
        <c:axId val="392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9747"/>
        <c:axId val="63177631"/>
      </c:barChart>
      <c:catAx>
        <c:axId val="363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631"/>
        <c:auto val="1"/>
        <c:lblAlgn val="ctr"/>
        <c:lblOffset val="100"/>
        <c:noMultiLvlLbl val="0"/>
      </c:catAx>
      <c:valAx>
        <c:axId val="631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67847"/>
        <c:axId val="48664023"/>
      </c:barChart>
      <c:catAx>
        <c:axId val="155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023"/>
        <c:auto val="1"/>
        <c:lblAlgn val="ctr"/>
        <c:lblOffset val="100"/>
        <c:noMultiLvlLbl val="0"/>
      </c:catAx>
      <c:valAx>
        <c:axId val="486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63123"/>
        <c:axId val="3036633"/>
      </c:barChart>
      <c:catAx>
        <c:axId val="867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33"/>
        <c:auto val="1"/>
        <c:lblAlgn val="ctr"/>
        <c:lblOffset val="100"/>
        <c:noMultiLvlLbl val="0"/>
      </c:catAx>
      <c:valAx>
        <c:axId val="30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07869"/>
        <c:axId val="1010999"/>
      </c:barChart>
      <c:catAx>
        <c:axId val="883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99"/>
        <c:auto val="1"/>
        <c:lblAlgn val="ctr"/>
        <c:lblOffset val="100"/>
        <c:noMultiLvlLbl val="0"/>
      </c:catAx>
      <c:valAx>
        <c:axId val="10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12546"/>
        <c:axId val="67397736"/>
      </c:barChart>
      <c:catAx>
        <c:axId val="4521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736"/>
        <c:auto val="1"/>
        <c:lblAlgn val="ctr"/>
        <c:lblOffset val="100"/>
        <c:noMultiLvlLbl val="0"/>
      </c:catAx>
      <c:valAx>
        <c:axId val="673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21269"/>
        <c:axId val="24806814"/>
      </c:barChart>
      <c:catAx>
        <c:axId val="616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814"/>
        <c:auto val="1"/>
        <c:lblAlgn val="ctr"/>
        <c:lblOffset val="100"/>
        <c:noMultiLvlLbl val="0"/>
      </c:catAx>
      <c:valAx>
        <c:axId val="248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92484"/>
        <c:axId val="48179961"/>
      </c:barChart>
      <c:catAx>
        <c:axId val="9319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961"/>
        <c:auto val="1"/>
        <c:lblAlgn val="ctr"/>
        <c:lblOffset val="100"/>
        <c:noMultiLvlLbl val="0"/>
      </c:catAx>
      <c:valAx>
        <c:axId val="481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