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12986"/>
        <c:axId val="11938651"/>
      </c:scatterChart>
      <c:valAx>
        <c:axId val="9051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651"/>
        <c:crossesAt val="0"/>
        <c:crossBetween val="midCat"/>
      </c:valAx>
      <c:valAx>
        <c:axId val="1193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60761"/>
        <c:axId val="39419551"/>
      </c:scatterChart>
      <c:valAx>
        <c:axId val="8346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551"/>
        <c:crossesAt val="0"/>
        <c:crossBetween val="midCat"/>
      </c:valAx>
      <c:valAx>
        <c:axId val="3941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15479"/>
        <c:axId val="66621481"/>
      </c:scatterChart>
      <c:valAx>
        <c:axId val="5551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481"/>
        <c:crossesAt val="0"/>
        <c:crossBetween val="midCat"/>
      </c:valAx>
      <c:valAx>
        <c:axId val="6662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7036"/>
        <c:axId val="32656848"/>
      </c:scatterChart>
      <c:valAx>
        <c:axId val="2603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848"/>
        <c:crossesAt val="0"/>
        <c:crossBetween val="midCat"/>
      </c:valAx>
      <c:valAx>
        <c:axId val="3265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