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68045"/>
        <c:axId val="94983718"/>
      </c:barChart>
      <c:catAx>
        <c:axId val="5796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718"/>
        <c:auto val="1"/>
        <c:lblAlgn val="ctr"/>
        <c:lblOffset val="100"/>
        <c:noMultiLvlLbl val="0"/>
      </c:catAx>
      <c:valAx>
        <c:axId val="9498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70680"/>
        <c:axId val="20540951"/>
      </c:barChart>
      <c:catAx>
        <c:axId val="2967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951"/>
        <c:auto val="1"/>
        <c:lblAlgn val="ctr"/>
        <c:lblOffset val="100"/>
        <c:noMultiLvlLbl val="0"/>
      </c:catAx>
      <c:valAx>
        <c:axId val="2054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57319"/>
        <c:axId val="86353034"/>
      </c:barChart>
      <c:catAx>
        <c:axId val="3665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034"/>
        <c:auto val="1"/>
        <c:lblAlgn val="ctr"/>
        <c:lblOffset val="100"/>
        <c:noMultiLvlLbl val="0"/>
      </c:catAx>
      <c:valAx>
        <c:axId val="8635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43087"/>
        <c:axId val="53446181"/>
      </c:barChart>
      <c:catAx>
        <c:axId val="8434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181"/>
        <c:auto val="1"/>
        <c:lblAlgn val="ctr"/>
        <c:lblOffset val="100"/>
        <c:noMultiLvlLbl val="0"/>
      </c:catAx>
      <c:valAx>
        <c:axId val="5344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14415"/>
        <c:axId val="71264861"/>
      </c:barChart>
      <c:catAx>
        <c:axId val="4211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861"/>
        <c:auto val="1"/>
        <c:lblAlgn val="ctr"/>
        <c:lblOffset val="100"/>
        <c:noMultiLvlLbl val="0"/>
      </c:catAx>
      <c:valAx>
        <c:axId val="7126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12287"/>
        <c:axId val="1095238"/>
      </c:barChart>
      <c:catAx>
        <c:axId val="6111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38"/>
        <c:auto val="1"/>
        <c:lblAlgn val="ctr"/>
        <c:lblOffset val="100"/>
        <c:noMultiLvlLbl val="0"/>
      </c:catAx>
      <c:valAx>
        <c:axId val="109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15775"/>
        <c:axId val="44409212"/>
      </c:barChart>
      <c:catAx>
        <c:axId val="4141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212"/>
        <c:auto val="1"/>
        <c:lblAlgn val="ctr"/>
        <c:lblOffset val="100"/>
        <c:noMultiLvlLbl val="0"/>
      </c:catAx>
      <c:valAx>
        <c:axId val="4440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82678"/>
        <c:axId val="84420269"/>
      </c:barChart>
      <c:catAx>
        <c:axId val="6538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269"/>
        <c:auto val="1"/>
        <c:lblAlgn val="ctr"/>
        <c:lblOffset val="100"/>
        <c:noMultiLvlLbl val="0"/>
      </c:catAx>
      <c:valAx>
        <c:axId val="8442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63186"/>
        <c:axId val="51341205"/>
      </c:barChart>
      <c:catAx>
        <c:axId val="3446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205"/>
        <c:auto val="1"/>
        <c:lblAlgn val="ctr"/>
        <c:lblOffset val="100"/>
        <c:noMultiLvlLbl val="0"/>
      </c:catAx>
      <c:valAx>
        <c:axId val="5134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70439"/>
        <c:axId val="71682051"/>
      </c:barChart>
      <c:catAx>
        <c:axId val="5197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051"/>
        <c:auto val="1"/>
        <c:lblAlgn val="ctr"/>
        <c:lblOffset val="100"/>
        <c:noMultiLvlLbl val="0"/>
      </c:catAx>
      <c:valAx>
        <c:axId val="7168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60440"/>
        <c:axId val="46391780"/>
      </c:barChart>
      <c:catAx>
        <c:axId val="9836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780"/>
        <c:auto val="1"/>
        <c:lblAlgn val="ctr"/>
        <c:lblOffset val="100"/>
        <c:noMultiLvlLbl val="0"/>
      </c:catAx>
      <c:valAx>
        <c:axId val="4639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26218"/>
        <c:axId val="69933696"/>
      </c:barChart>
      <c:catAx>
        <c:axId val="1492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696"/>
        <c:auto val="1"/>
        <c:lblAlgn val="ctr"/>
        <c:lblOffset val="100"/>
        <c:noMultiLvlLbl val="0"/>
      </c:catAx>
      <c:valAx>
        <c:axId val="6993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44756"/>
        <c:axId val="53919680"/>
      </c:barChart>
      <c:catAx>
        <c:axId val="1174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680"/>
        <c:auto val="1"/>
        <c:lblAlgn val="ctr"/>
        <c:lblOffset val="100"/>
        <c:noMultiLvlLbl val="0"/>
      </c:catAx>
      <c:valAx>
        <c:axId val="5391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11741"/>
        <c:axId val="40242942"/>
      </c:barChart>
      <c:catAx>
        <c:axId val="9631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942"/>
        <c:auto val="1"/>
        <c:lblAlgn val="ctr"/>
        <c:lblOffset val="100"/>
        <c:noMultiLvlLbl val="0"/>
      </c:catAx>
      <c:valAx>
        <c:axId val="4024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70275"/>
        <c:axId val="81442221"/>
      </c:barChart>
      <c:catAx>
        <c:axId val="5877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221"/>
        <c:auto val="1"/>
        <c:lblAlgn val="ctr"/>
        <c:lblOffset val="100"/>
        <c:noMultiLvlLbl val="0"/>
      </c:catAx>
      <c:valAx>
        <c:axId val="8144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79279"/>
        <c:axId val="27099657"/>
      </c:barChart>
      <c:catAx>
        <c:axId val="4347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657"/>
        <c:auto val="1"/>
        <c:lblAlgn val="ctr"/>
        <c:lblOffset val="100"/>
        <c:noMultiLvlLbl val="0"/>
      </c:catAx>
      <c:valAx>
        <c:axId val="2709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86417"/>
        <c:axId val="28442517"/>
      </c:barChart>
      <c:catAx>
        <c:axId val="9308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517"/>
        <c:auto val="1"/>
        <c:lblAlgn val="ctr"/>
        <c:lblOffset val="100"/>
        <c:noMultiLvlLbl val="0"/>
      </c:catAx>
      <c:valAx>
        <c:axId val="2844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12939"/>
        <c:axId val="65379093"/>
      </c:barChart>
      <c:catAx>
        <c:axId val="5841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093"/>
        <c:auto val="1"/>
        <c:lblAlgn val="ctr"/>
        <c:lblOffset val="100"/>
        <c:noMultiLvlLbl val="0"/>
      </c:catAx>
      <c:valAx>
        <c:axId val="6537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