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36930"/>
        <c:axId val="52345094"/>
      </c:scatterChart>
      <c:valAx>
        <c:axId val="4263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094"/>
        <c:crossesAt val="0"/>
        <c:crossBetween val="midCat"/>
      </c:valAx>
      <c:valAx>
        <c:axId val="5234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887"/>
        <c:axId val="97329250"/>
      </c:scatterChart>
      <c:valAx>
        <c:axId val="686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250"/>
        <c:crossesAt val="0"/>
        <c:crossBetween val="midCat"/>
      </c:valAx>
      <c:valAx>
        <c:axId val="9732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00909"/>
        <c:axId val="48998534"/>
      </c:scatterChart>
      <c:valAx>
        <c:axId val="1440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34"/>
        <c:crossesAt val="0"/>
        <c:crossBetween val="midCat"/>
      </c:valAx>
      <c:valAx>
        <c:axId val="4899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8460"/>
        <c:axId val="24397263"/>
      </c:scatterChart>
      <c:valAx>
        <c:axId val="768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263"/>
        <c:crossesAt val="0"/>
        <c:crossBetween val="midCat"/>
      </c:valAx>
      <c:valAx>
        <c:axId val="2439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