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93759"/>
        <c:axId val="37062029"/>
      </c:barChart>
      <c:catAx>
        <c:axId val="8149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029"/>
        <c:auto val="1"/>
        <c:lblAlgn val="ctr"/>
        <c:lblOffset val="100"/>
        <c:noMultiLvlLbl val="0"/>
      </c:catAx>
      <c:valAx>
        <c:axId val="3706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43301"/>
        <c:axId val="88051009"/>
      </c:barChart>
      <c:catAx>
        <c:axId val="3464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009"/>
        <c:auto val="1"/>
        <c:lblAlgn val="ctr"/>
        <c:lblOffset val="100"/>
        <c:noMultiLvlLbl val="0"/>
      </c:catAx>
      <c:valAx>
        <c:axId val="8805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90014"/>
        <c:axId val="69373067"/>
      </c:barChart>
      <c:catAx>
        <c:axId val="2289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067"/>
        <c:auto val="1"/>
        <c:lblAlgn val="ctr"/>
        <c:lblOffset val="100"/>
        <c:noMultiLvlLbl val="0"/>
      </c:catAx>
      <c:valAx>
        <c:axId val="6937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97937"/>
        <c:axId val="3195120"/>
      </c:barChart>
      <c:catAx>
        <c:axId val="5889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20"/>
        <c:auto val="1"/>
        <c:lblAlgn val="ctr"/>
        <c:lblOffset val="100"/>
        <c:noMultiLvlLbl val="0"/>
      </c:catAx>
      <c:valAx>
        <c:axId val="319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84021"/>
        <c:axId val="42177720"/>
      </c:barChart>
      <c:catAx>
        <c:axId val="3908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720"/>
        <c:auto val="1"/>
        <c:lblAlgn val="ctr"/>
        <c:lblOffset val="100"/>
        <c:noMultiLvlLbl val="0"/>
      </c:catAx>
      <c:valAx>
        <c:axId val="4217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5719"/>
        <c:axId val="90887250"/>
      </c:barChart>
      <c:catAx>
        <c:axId val="831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250"/>
        <c:auto val="1"/>
        <c:lblAlgn val="ctr"/>
        <c:lblOffset val="100"/>
        <c:noMultiLvlLbl val="0"/>
      </c:catAx>
      <c:valAx>
        <c:axId val="9088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13650"/>
        <c:axId val="32672996"/>
      </c:barChart>
      <c:catAx>
        <c:axId val="4861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996"/>
        <c:auto val="1"/>
        <c:lblAlgn val="ctr"/>
        <c:lblOffset val="100"/>
        <c:noMultiLvlLbl val="0"/>
      </c:catAx>
      <c:valAx>
        <c:axId val="3267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94146"/>
        <c:axId val="13449632"/>
      </c:barChart>
      <c:catAx>
        <c:axId val="9519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632"/>
        <c:auto val="1"/>
        <c:lblAlgn val="ctr"/>
        <c:lblOffset val="100"/>
        <c:noMultiLvlLbl val="0"/>
      </c:catAx>
      <c:valAx>
        <c:axId val="1344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53547"/>
        <c:axId val="47404398"/>
      </c:barChart>
      <c:catAx>
        <c:axId val="4195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398"/>
        <c:auto val="1"/>
        <c:lblAlgn val="ctr"/>
        <c:lblOffset val="100"/>
        <c:noMultiLvlLbl val="0"/>
      </c:catAx>
      <c:valAx>
        <c:axId val="4740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04561"/>
        <c:axId val="65680581"/>
      </c:barChart>
      <c:catAx>
        <c:axId val="3310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581"/>
        <c:auto val="1"/>
        <c:lblAlgn val="ctr"/>
        <c:lblOffset val="100"/>
        <c:noMultiLvlLbl val="0"/>
      </c:catAx>
      <c:valAx>
        <c:axId val="6568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34031"/>
        <c:axId val="16908587"/>
      </c:barChart>
      <c:catAx>
        <c:axId val="4883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587"/>
        <c:auto val="1"/>
        <c:lblAlgn val="ctr"/>
        <c:lblOffset val="100"/>
        <c:noMultiLvlLbl val="0"/>
      </c:catAx>
      <c:valAx>
        <c:axId val="1690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65356"/>
        <c:axId val="90172255"/>
      </c:barChart>
      <c:catAx>
        <c:axId val="4596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255"/>
        <c:auto val="1"/>
        <c:lblAlgn val="ctr"/>
        <c:lblOffset val="100"/>
        <c:noMultiLvlLbl val="0"/>
      </c:catAx>
      <c:valAx>
        <c:axId val="9017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68177"/>
        <c:axId val="214019"/>
      </c:barChart>
      <c:catAx>
        <c:axId val="2826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9"/>
        <c:auto val="1"/>
        <c:lblAlgn val="ctr"/>
        <c:lblOffset val="100"/>
        <c:noMultiLvlLbl val="0"/>
      </c:catAx>
      <c:valAx>
        <c:axId val="21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17693"/>
        <c:axId val="72160973"/>
      </c:barChart>
      <c:catAx>
        <c:axId val="1501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973"/>
        <c:auto val="1"/>
        <c:lblAlgn val="ctr"/>
        <c:lblOffset val="100"/>
        <c:noMultiLvlLbl val="0"/>
      </c:catAx>
      <c:valAx>
        <c:axId val="7216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40801"/>
        <c:axId val="13986908"/>
      </c:barChart>
      <c:catAx>
        <c:axId val="2354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908"/>
        <c:auto val="1"/>
        <c:lblAlgn val="ctr"/>
        <c:lblOffset val="100"/>
        <c:noMultiLvlLbl val="0"/>
      </c:catAx>
      <c:valAx>
        <c:axId val="1398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58285"/>
        <c:axId val="8371528"/>
      </c:barChart>
      <c:catAx>
        <c:axId val="5245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28"/>
        <c:auto val="1"/>
        <c:lblAlgn val="ctr"/>
        <c:lblOffset val="100"/>
        <c:noMultiLvlLbl val="0"/>
      </c:catAx>
      <c:valAx>
        <c:axId val="837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05972"/>
        <c:axId val="2529221"/>
      </c:barChart>
      <c:catAx>
        <c:axId val="6970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21"/>
        <c:auto val="1"/>
        <c:lblAlgn val="ctr"/>
        <c:lblOffset val="100"/>
        <c:noMultiLvlLbl val="0"/>
      </c:catAx>
      <c:valAx>
        <c:axId val="252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223782"/>
        <c:axId val="49602224"/>
      </c:barChart>
      <c:catAx>
        <c:axId val="5622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224"/>
        <c:auto val="1"/>
        <c:lblAlgn val="ctr"/>
        <c:lblOffset val="100"/>
        <c:noMultiLvlLbl val="0"/>
      </c:catAx>
      <c:valAx>
        <c:axId val="4960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