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76124"/>
        <c:axId val="67303140"/>
      </c:scatterChart>
      <c:valAx>
        <c:axId val="2067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140"/>
        <c:crossesAt val="0"/>
        <c:crossBetween val="midCat"/>
      </c:valAx>
      <c:valAx>
        <c:axId val="67303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27170"/>
        <c:axId val="36048188"/>
      </c:scatterChart>
      <c:valAx>
        <c:axId val="1312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188"/>
        <c:crossesAt val="0"/>
        <c:crossBetween val="midCat"/>
      </c:valAx>
      <c:valAx>
        <c:axId val="36048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97877"/>
        <c:axId val="32931687"/>
      </c:scatterChart>
      <c:valAx>
        <c:axId val="3629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687"/>
        <c:crossesAt val="0"/>
        <c:crossBetween val="midCat"/>
      </c:valAx>
      <c:valAx>
        <c:axId val="32931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30010"/>
        <c:axId val="27539870"/>
      </c:scatterChart>
      <c:valAx>
        <c:axId val="98330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870"/>
        <c:crossesAt val="0"/>
        <c:crossBetween val="midCat"/>
      </c:valAx>
      <c:valAx>
        <c:axId val="2753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