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97968"/>
        <c:axId val="72323854"/>
      </c:barChart>
      <c:catAx>
        <c:axId val="488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54"/>
        <c:auto val="1"/>
        <c:lblAlgn val="ctr"/>
        <c:lblOffset val="100"/>
        <c:noMultiLvlLbl val="0"/>
      </c:catAx>
      <c:valAx>
        <c:axId val="723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68693"/>
        <c:axId val="13749492"/>
      </c:barChart>
      <c:catAx>
        <c:axId val="152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492"/>
        <c:auto val="1"/>
        <c:lblAlgn val="ctr"/>
        <c:lblOffset val="100"/>
        <c:noMultiLvlLbl val="0"/>
      </c:catAx>
      <c:valAx>
        <c:axId val="137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0363"/>
        <c:axId val="18234287"/>
      </c:barChart>
      <c:catAx>
        <c:axId val="453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87"/>
        <c:auto val="1"/>
        <c:lblAlgn val="ctr"/>
        <c:lblOffset val="100"/>
        <c:noMultiLvlLbl val="0"/>
      </c:catAx>
      <c:valAx>
        <c:axId val="182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0131"/>
        <c:axId val="86368324"/>
      </c:barChart>
      <c:catAx>
        <c:axId val="73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24"/>
        <c:auto val="1"/>
        <c:lblAlgn val="ctr"/>
        <c:lblOffset val="100"/>
        <c:noMultiLvlLbl val="0"/>
      </c:catAx>
      <c:valAx>
        <c:axId val="863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0595"/>
        <c:axId val="79962139"/>
      </c:barChart>
      <c:catAx>
        <c:axId val="352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39"/>
        <c:auto val="1"/>
        <c:lblAlgn val="ctr"/>
        <c:lblOffset val="100"/>
        <c:noMultiLvlLbl val="0"/>
      </c:catAx>
      <c:valAx>
        <c:axId val="799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7333"/>
        <c:axId val="3629472"/>
      </c:barChart>
      <c:catAx>
        <c:axId val="280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72"/>
        <c:auto val="1"/>
        <c:lblAlgn val="ctr"/>
        <c:lblOffset val="100"/>
        <c:noMultiLvlLbl val="0"/>
      </c:catAx>
      <c:valAx>
        <c:axId val="36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9579"/>
        <c:axId val="18384806"/>
      </c:barChart>
      <c:catAx>
        <c:axId val="450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06"/>
        <c:auto val="1"/>
        <c:lblAlgn val="ctr"/>
        <c:lblOffset val="100"/>
        <c:noMultiLvlLbl val="0"/>
      </c:catAx>
      <c:valAx>
        <c:axId val="183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7659"/>
        <c:axId val="26049492"/>
      </c:barChart>
      <c:catAx>
        <c:axId val="872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92"/>
        <c:auto val="1"/>
        <c:lblAlgn val="ctr"/>
        <c:lblOffset val="100"/>
        <c:noMultiLvlLbl val="0"/>
      </c:catAx>
      <c:valAx>
        <c:axId val="260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4288"/>
        <c:axId val="35162687"/>
      </c:barChart>
      <c:catAx>
        <c:axId val="368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87"/>
        <c:auto val="1"/>
        <c:lblAlgn val="ctr"/>
        <c:lblOffset val="100"/>
        <c:noMultiLvlLbl val="0"/>
      </c:catAx>
      <c:valAx>
        <c:axId val="351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76533"/>
        <c:axId val="33122443"/>
      </c:barChart>
      <c:catAx>
        <c:axId val="794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43"/>
        <c:auto val="1"/>
        <c:lblAlgn val="ctr"/>
        <c:lblOffset val="100"/>
        <c:noMultiLvlLbl val="0"/>
      </c:catAx>
      <c:valAx>
        <c:axId val="331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1648"/>
        <c:axId val="21775860"/>
      </c:barChart>
      <c:catAx>
        <c:axId val="285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860"/>
        <c:auto val="1"/>
        <c:lblAlgn val="ctr"/>
        <c:lblOffset val="100"/>
        <c:noMultiLvlLbl val="0"/>
      </c:catAx>
      <c:valAx>
        <c:axId val="217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769"/>
        <c:axId val="14065402"/>
      </c:barChart>
      <c:catAx>
        <c:axId val="96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02"/>
        <c:auto val="1"/>
        <c:lblAlgn val="ctr"/>
        <c:lblOffset val="100"/>
        <c:noMultiLvlLbl val="0"/>
      </c:catAx>
      <c:valAx>
        <c:axId val="140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01827"/>
        <c:axId val="77488366"/>
      </c:barChart>
      <c:catAx>
        <c:axId val="714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66"/>
        <c:auto val="1"/>
        <c:lblAlgn val="ctr"/>
        <c:lblOffset val="100"/>
        <c:noMultiLvlLbl val="0"/>
      </c:catAx>
      <c:valAx>
        <c:axId val="774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21908"/>
        <c:axId val="37700201"/>
      </c:barChart>
      <c:catAx>
        <c:axId val="780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01"/>
        <c:auto val="1"/>
        <c:lblAlgn val="ctr"/>
        <c:lblOffset val="100"/>
        <c:noMultiLvlLbl val="0"/>
      </c:catAx>
      <c:valAx>
        <c:axId val="377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8000"/>
        <c:axId val="50476212"/>
      </c:barChart>
      <c:catAx>
        <c:axId val="228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12"/>
        <c:auto val="1"/>
        <c:lblAlgn val="ctr"/>
        <c:lblOffset val="100"/>
        <c:noMultiLvlLbl val="0"/>
      </c:catAx>
      <c:valAx>
        <c:axId val="504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8899"/>
        <c:axId val="51999447"/>
      </c:barChart>
      <c:catAx>
        <c:axId val="955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47"/>
        <c:auto val="1"/>
        <c:lblAlgn val="ctr"/>
        <c:lblOffset val="100"/>
        <c:noMultiLvlLbl val="0"/>
      </c:catAx>
      <c:valAx>
        <c:axId val="519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0669"/>
        <c:axId val="76900085"/>
      </c:barChart>
      <c:catAx>
        <c:axId val="354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85"/>
        <c:auto val="1"/>
        <c:lblAlgn val="ctr"/>
        <c:lblOffset val="100"/>
        <c:noMultiLvlLbl val="0"/>
      </c:catAx>
      <c:valAx>
        <c:axId val="769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69401"/>
        <c:axId val="40700504"/>
      </c:barChart>
      <c:catAx>
        <c:axId val="968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504"/>
        <c:auto val="1"/>
        <c:lblAlgn val="ctr"/>
        <c:lblOffset val="100"/>
        <c:noMultiLvlLbl val="0"/>
      </c:catAx>
      <c:valAx>
        <c:axId val="407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