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3185"/>
        <c:axId val="49180897"/>
      </c:scatterChart>
      <c:valAx>
        <c:axId val="6065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897"/>
        <c:crossesAt val="0"/>
        <c:crossBetween val="midCat"/>
      </c:valAx>
      <c:valAx>
        <c:axId val="4918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2499"/>
        <c:axId val="47539496"/>
      </c:scatterChart>
      <c:valAx>
        <c:axId val="4781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96"/>
        <c:crossesAt val="0"/>
        <c:crossBetween val="midCat"/>
      </c:valAx>
      <c:valAx>
        <c:axId val="4753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1221"/>
        <c:axId val="13962620"/>
      </c:scatterChart>
      <c:valAx>
        <c:axId val="6893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620"/>
        <c:crossesAt val="0"/>
        <c:crossBetween val="midCat"/>
      </c:valAx>
      <c:valAx>
        <c:axId val="1396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80307"/>
        <c:axId val="23199828"/>
      </c:scatterChart>
      <c:valAx>
        <c:axId val="4378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28"/>
        <c:crossesAt val="0"/>
        <c:crossBetween val="midCat"/>
      </c:valAx>
      <c:valAx>
        <c:axId val="2319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