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93650"/>
        <c:axId val="44411040"/>
      </c:barChart>
      <c:catAx>
        <c:axId val="902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40"/>
        <c:auto val="1"/>
        <c:lblAlgn val="ctr"/>
        <c:lblOffset val="100"/>
        <c:noMultiLvlLbl val="0"/>
      </c:catAx>
      <c:valAx>
        <c:axId val="444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87583"/>
        <c:axId val="83889313"/>
      </c:barChart>
      <c:catAx>
        <c:axId val="481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13"/>
        <c:auto val="1"/>
        <c:lblAlgn val="ctr"/>
        <c:lblOffset val="100"/>
        <c:noMultiLvlLbl val="0"/>
      </c:catAx>
      <c:valAx>
        <c:axId val="838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1031"/>
        <c:axId val="12337287"/>
      </c:barChart>
      <c:catAx>
        <c:axId val="182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87"/>
        <c:auto val="1"/>
        <c:lblAlgn val="ctr"/>
        <c:lblOffset val="100"/>
        <c:noMultiLvlLbl val="0"/>
      </c:catAx>
      <c:valAx>
        <c:axId val="123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6113"/>
        <c:axId val="44541950"/>
      </c:barChart>
      <c:catAx>
        <c:axId val="665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50"/>
        <c:auto val="1"/>
        <c:lblAlgn val="ctr"/>
        <c:lblOffset val="100"/>
        <c:noMultiLvlLbl val="0"/>
      </c:catAx>
      <c:valAx>
        <c:axId val="445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23107"/>
        <c:axId val="46375069"/>
      </c:barChart>
      <c:catAx>
        <c:axId val="745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69"/>
        <c:auto val="1"/>
        <c:lblAlgn val="ctr"/>
        <c:lblOffset val="100"/>
        <c:noMultiLvlLbl val="0"/>
      </c:catAx>
      <c:valAx>
        <c:axId val="463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358"/>
        <c:axId val="51714679"/>
      </c:barChart>
      <c:catAx>
        <c:axId val="51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679"/>
        <c:auto val="1"/>
        <c:lblAlgn val="ctr"/>
        <c:lblOffset val="100"/>
        <c:noMultiLvlLbl val="0"/>
      </c:catAx>
      <c:valAx>
        <c:axId val="51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4063"/>
        <c:axId val="52275539"/>
      </c:barChart>
      <c:catAx>
        <c:axId val="609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39"/>
        <c:auto val="1"/>
        <c:lblAlgn val="ctr"/>
        <c:lblOffset val="100"/>
        <c:noMultiLvlLbl val="0"/>
      </c:catAx>
      <c:valAx>
        <c:axId val="522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6390"/>
        <c:axId val="27545741"/>
      </c:barChart>
      <c:catAx>
        <c:axId val="303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741"/>
        <c:auto val="1"/>
        <c:lblAlgn val="ctr"/>
        <c:lblOffset val="100"/>
        <c:noMultiLvlLbl val="0"/>
      </c:catAx>
      <c:valAx>
        <c:axId val="275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2058"/>
        <c:axId val="58369208"/>
      </c:barChart>
      <c:catAx>
        <c:axId val="59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08"/>
        <c:auto val="1"/>
        <c:lblAlgn val="ctr"/>
        <c:lblOffset val="100"/>
        <c:noMultiLvlLbl val="0"/>
      </c:catAx>
      <c:valAx>
        <c:axId val="583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38350"/>
        <c:axId val="65115845"/>
      </c:barChart>
      <c:catAx>
        <c:axId val="200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845"/>
        <c:auto val="1"/>
        <c:lblAlgn val="ctr"/>
        <c:lblOffset val="100"/>
        <c:noMultiLvlLbl val="0"/>
      </c:catAx>
      <c:valAx>
        <c:axId val="651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9298"/>
        <c:axId val="40047398"/>
      </c:barChart>
      <c:catAx>
        <c:axId val="240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98"/>
        <c:auto val="1"/>
        <c:lblAlgn val="ctr"/>
        <c:lblOffset val="100"/>
        <c:noMultiLvlLbl val="0"/>
      </c:catAx>
      <c:valAx>
        <c:axId val="400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2880"/>
        <c:axId val="73697587"/>
      </c:barChart>
      <c:catAx>
        <c:axId val="471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87"/>
        <c:auto val="1"/>
        <c:lblAlgn val="ctr"/>
        <c:lblOffset val="100"/>
        <c:noMultiLvlLbl val="0"/>
      </c:catAx>
      <c:valAx>
        <c:axId val="73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8268"/>
        <c:axId val="29084520"/>
      </c:barChart>
      <c:catAx>
        <c:axId val="605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520"/>
        <c:auto val="1"/>
        <c:lblAlgn val="ctr"/>
        <c:lblOffset val="100"/>
        <c:noMultiLvlLbl val="0"/>
      </c:catAx>
      <c:valAx>
        <c:axId val="290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72315"/>
        <c:axId val="92401530"/>
      </c:barChart>
      <c:catAx>
        <c:axId val="676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30"/>
        <c:auto val="1"/>
        <c:lblAlgn val="ctr"/>
        <c:lblOffset val="100"/>
        <c:noMultiLvlLbl val="0"/>
      </c:catAx>
      <c:valAx>
        <c:axId val="924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2037"/>
        <c:axId val="66751244"/>
      </c:barChart>
      <c:catAx>
        <c:axId val="355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244"/>
        <c:auto val="1"/>
        <c:lblAlgn val="ctr"/>
        <c:lblOffset val="100"/>
        <c:noMultiLvlLbl val="0"/>
      </c:catAx>
      <c:valAx>
        <c:axId val="667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0347"/>
        <c:axId val="73484663"/>
      </c:barChart>
      <c:catAx>
        <c:axId val="826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63"/>
        <c:auto val="1"/>
        <c:lblAlgn val="ctr"/>
        <c:lblOffset val="100"/>
        <c:noMultiLvlLbl val="0"/>
      </c:catAx>
      <c:valAx>
        <c:axId val="734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54076"/>
        <c:axId val="82462203"/>
      </c:barChart>
      <c:catAx>
        <c:axId val="779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03"/>
        <c:auto val="1"/>
        <c:lblAlgn val="ctr"/>
        <c:lblOffset val="100"/>
        <c:noMultiLvlLbl val="0"/>
      </c:catAx>
      <c:valAx>
        <c:axId val="824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1553"/>
        <c:axId val="2370499"/>
      </c:barChart>
      <c:catAx>
        <c:axId val="496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99"/>
        <c:auto val="1"/>
        <c:lblAlgn val="ctr"/>
        <c:lblOffset val="100"/>
        <c:noMultiLvlLbl val="0"/>
      </c:catAx>
      <c:valAx>
        <c:axId val="23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