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63100"/>
        <c:axId val="85396163"/>
      </c:scatterChart>
      <c:valAx>
        <c:axId val="29163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163"/>
        <c:crossesAt val="0"/>
        <c:crossBetween val="midCat"/>
      </c:valAx>
      <c:valAx>
        <c:axId val="85396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91582"/>
        <c:axId val="20963515"/>
      </c:scatterChart>
      <c:valAx>
        <c:axId val="17691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515"/>
        <c:crossesAt val="0"/>
        <c:crossBetween val="midCat"/>
      </c:valAx>
      <c:valAx>
        <c:axId val="20963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393"/>
        <c:axId val="38728957"/>
      </c:scatterChart>
      <c:valAx>
        <c:axId val="365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957"/>
        <c:crossesAt val="0"/>
        <c:crossBetween val="midCat"/>
      </c:valAx>
      <c:valAx>
        <c:axId val="38728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62175"/>
        <c:axId val="4008452"/>
      </c:scatterChart>
      <c:valAx>
        <c:axId val="22262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52"/>
        <c:crossesAt val="0"/>
        <c:crossBetween val="midCat"/>
      </c:valAx>
      <c:valAx>
        <c:axId val="4008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