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72388"/>
        <c:axId val="63634398"/>
      </c:barChart>
      <c:catAx>
        <c:axId val="2917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398"/>
        <c:auto val="1"/>
        <c:lblAlgn val="ctr"/>
        <c:lblOffset val="100"/>
        <c:noMultiLvlLbl val="0"/>
      </c:catAx>
      <c:valAx>
        <c:axId val="636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75300"/>
        <c:axId val="99395222"/>
      </c:barChart>
      <c:catAx>
        <c:axId val="786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22"/>
        <c:auto val="1"/>
        <c:lblAlgn val="ctr"/>
        <c:lblOffset val="100"/>
        <c:noMultiLvlLbl val="0"/>
      </c:catAx>
      <c:valAx>
        <c:axId val="993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00553"/>
        <c:axId val="82157836"/>
      </c:barChart>
      <c:catAx>
        <c:axId val="560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836"/>
        <c:auto val="1"/>
        <c:lblAlgn val="ctr"/>
        <c:lblOffset val="100"/>
        <c:noMultiLvlLbl val="0"/>
      </c:catAx>
      <c:valAx>
        <c:axId val="821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9588"/>
        <c:axId val="21321029"/>
      </c:barChart>
      <c:catAx>
        <c:axId val="855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029"/>
        <c:auto val="1"/>
        <c:lblAlgn val="ctr"/>
        <c:lblOffset val="100"/>
        <c:noMultiLvlLbl val="0"/>
      </c:catAx>
      <c:valAx>
        <c:axId val="213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4626"/>
        <c:axId val="60153149"/>
      </c:barChart>
      <c:catAx>
        <c:axId val="422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149"/>
        <c:auto val="1"/>
        <c:lblAlgn val="ctr"/>
        <c:lblOffset val="100"/>
        <c:noMultiLvlLbl val="0"/>
      </c:catAx>
      <c:valAx>
        <c:axId val="601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3845"/>
        <c:axId val="16817635"/>
      </c:barChart>
      <c:catAx>
        <c:axId val="281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635"/>
        <c:auto val="1"/>
        <c:lblAlgn val="ctr"/>
        <c:lblOffset val="100"/>
        <c:noMultiLvlLbl val="0"/>
      </c:catAx>
      <c:valAx>
        <c:axId val="168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44076"/>
        <c:axId val="38968436"/>
      </c:barChart>
      <c:catAx>
        <c:axId val="475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436"/>
        <c:auto val="1"/>
        <c:lblAlgn val="ctr"/>
        <c:lblOffset val="100"/>
        <c:noMultiLvlLbl val="0"/>
      </c:catAx>
      <c:valAx>
        <c:axId val="389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0875"/>
        <c:axId val="14630002"/>
      </c:barChart>
      <c:catAx>
        <c:axId val="2847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02"/>
        <c:auto val="1"/>
        <c:lblAlgn val="ctr"/>
        <c:lblOffset val="100"/>
        <c:noMultiLvlLbl val="0"/>
      </c:catAx>
      <c:valAx>
        <c:axId val="146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2677"/>
        <c:axId val="76925281"/>
      </c:barChart>
      <c:catAx>
        <c:axId val="213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281"/>
        <c:auto val="1"/>
        <c:lblAlgn val="ctr"/>
        <c:lblOffset val="100"/>
        <c:noMultiLvlLbl val="0"/>
      </c:catAx>
      <c:valAx>
        <c:axId val="769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51741"/>
        <c:axId val="90859942"/>
      </c:barChart>
      <c:catAx>
        <c:axId val="761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942"/>
        <c:auto val="1"/>
        <c:lblAlgn val="ctr"/>
        <c:lblOffset val="100"/>
        <c:noMultiLvlLbl val="0"/>
      </c:catAx>
      <c:valAx>
        <c:axId val="908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7090"/>
        <c:axId val="19161018"/>
      </c:barChart>
      <c:catAx>
        <c:axId val="133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18"/>
        <c:auto val="1"/>
        <c:lblAlgn val="ctr"/>
        <c:lblOffset val="100"/>
        <c:noMultiLvlLbl val="0"/>
      </c:catAx>
      <c:valAx>
        <c:axId val="191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152"/>
        <c:axId val="82001062"/>
      </c:barChart>
      <c:catAx>
        <c:axId val="12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062"/>
        <c:auto val="1"/>
        <c:lblAlgn val="ctr"/>
        <c:lblOffset val="100"/>
        <c:noMultiLvlLbl val="0"/>
      </c:catAx>
      <c:valAx>
        <c:axId val="820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79733"/>
        <c:axId val="48530852"/>
      </c:barChart>
      <c:catAx>
        <c:axId val="128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52"/>
        <c:auto val="1"/>
        <c:lblAlgn val="ctr"/>
        <c:lblOffset val="100"/>
        <c:noMultiLvlLbl val="0"/>
      </c:catAx>
      <c:valAx>
        <c:axId val="485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85316"/>
        <c:axId val="90450029"/>
      </c:barChart>
      <c:catAx>
        <c:axId val="836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029"/>
        <c:auto val="1"/>
        <c:lblAlgn val="ctr"/>
        <c:lblOffset val="100"/>
        <c:noMultiLvlLbl val="0"/>
      </c:catAx>
      <c:valAx>
        <c:axId val="904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88462"/>
        <c:axId val="45486216"/>
      </c:barChart>
      <c:catAx>
        <c:axId val="909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16"/>
        <c:auto val="1"/>
        <c:lblAlgn val="ctr"/>
        <c:lblOffset val="100"/>
        <c:noMultiLvlLbl val="0"/>
      </c:catAx>
      <c:valAx>
        <c:axId val="454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58481"/>
        <c:axId val="29469503"/>
      </c:barChart>
      <c:catAx>
        <c:axId val="854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03"/>
        <c:auto val="1"/>
        <c:lblAlgn val="ctr"/>
        <c:lblOffset val="100"/>
        <c:noMultiLvlLbl val="0"/>
      </c:catAx>
      <c:valAx>
        <c:axId val="294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7993"/>
        <c:axId val="93337009"/>
      </c:barChart>
      <c:catAx>
        <c:axId val="230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09"/>
        <c:auto val="1"/>
        <c:lblAlgn val="ctr"/>
        <c:lblOffset val="100"/>
        <c:noMultiLvlLbl val="0"/>
      </c:catAx>
      <c:valAx>
        <c:axId val="933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84312"/>
        <c:axId val="54912312"/>
      </c:barChart>
      <c:catAx>
        <c:axId val="212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312"/>
        <c:auto val="1"/>
        <c:lblAlgn val="ctr"/>
        <c:lblOffset val="100"/>
        <c:noMultiLvlLbl val="0"/>
      </c:catAx>
      <c:valAx>
        <c:axId val="549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