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21886"/>
        <c:axId val="46399773"/>
      </c:scatterChart>
      <c:valAx>
        <c:axId val="2862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773"/>
        <c:crossesAt val="0"/>
        <c:crossBetween val="midCat"/>
      </c:valAx>
      <c:valAx>
        <c:axId val="46399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19526"/>
        <c:axId val="88086981"/>
      </c:scatterChart>
      <c:valAx>
        <c:axId val="18219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981"/>
        <c:crossesAt val="0"/>
        <c:crossBetween val="midCat"/>
      </c:valAx>
      <c:valAx>
        <c:axId val="88086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12732"/>
        <c:axId val="70153162"/>
      </c:scatterChart>
      <c:valAx>
        <c:axId val="1581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162"/>
        <c:crossesAt val="0"/>
        <c:crossBetween val="midCat"/>
      </c:valAx>
      <c:valAx>
        <c:axId val="70153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80833"/>
        <c:axId val="25508131"/>
      </c:scatterChart>
      <c:valAx>
        <c:axId val="68380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131"/>
        <c:crossesAt val="0"/>
        <c:crossBetween val="midCat"/>
      </c:valAx>
      <c:valAx>
        <c:axId val="25508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