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19382"/>
        <c:axId val="25009706"/>
      </c:barChart>
      <c:catAx>
        <c:axId val="3961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706"/>
        <c:auto val="1"/>
        <c:lblAlgn val="ctr"/>
        <c:lblOffset val="100"/>
        <c:noMultiLvlLbl val="0"/>
      </c:catAx>
      <c:valAx>
        <c:axId val="2500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40325"/>
        <c:axId val="95095261"/>
      </c:barChart>
      <c:catAx>
        <c:axId val="6394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261"/>
        <c:auto val="1"/>
        <c:lblAlgn val="ctr"/>
        <c:lblOffset val="100"/>
        <c:noMultiLvlLbl val="0"/>
      </c:catAx>
      <c:valAx>
        <c:axId val="950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950"/>
        <c:axId val="27094315"/>
      </c:barChart>
      <c:catAx>
        <c:axId val="9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315"/>
        <c:auto val="1"/>
        <c:lblAlgn val="ctr"/>
        <c:lblOffset val="100"/>
        <c:noMultiLvlLbl val="0"/>
      </c:catAx>
      <c:valAx>
        <c:axId val="270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54795"/>
        <c:axId val="50281653"/>
      </c:barChart>
      <c:catAx>
        <c:axId val="5975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653"/>
        <c:auto val="1"/>
        <c:lblAlgn val="ctr"/>
        <c:lblOffset val="100"/>
        <c:noMultiLvlLbl val="0"/>
      </c:catAx>
      <c:valAx>
        <c:axId val="502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60569"/>
        <c:axId val="30602622"/>
      </c:barChart>
      <c:catAx>
        <c:axId val="7636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622"/>
        <c:auto val="1"/>
        <c:lblAlgn val="ctr"/>
        <c:lblOffset val="100"/>
        <c:noMultiLvlLbl val="0"/>
      </c:catAx>
      <c:valAx>
        <c:axId val="306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00751"/>
        <c:axId val="16993336"/>
      </c:barChart>
      <c:catAx>
        <c:axId val="8460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336"/>
        <c:auto val="1"/>
        <c:lblAlgn val="ctr"/>
        <c:lblOffset val="100"/>
        <c:noMultiLvlLbl val="0"/>
      </c:catAx>
      <c:valAx>
        <c:axId val="169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36122"/>
        <c:axId val="77432239"/>
      </c:barChart>
      <c:catAx>
        <c:axId val="9813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239"/>
        <c:auto val="1"/>
        <c:lblAlgn val="ctr"/>
        <c:lblOffset val="100"/>
        <c:noMultiLvlLbl val="0"/>
      </c:catAx>
      <c:valAx>
        <c:axId val="774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01930"/>
        <c:axId val="75456731"/>
      </c:barChart>
      <c:catAx>
        <c:axId val="2920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731"/>
        <c:auto val="1"/>
        <c:lblAlgn val="ctr"/>
        <c:lblOffset val="100"/>
        <c:noMultiLvlLbl val="0"/>
      </c:catAx>
      <c:valAx>
        <c:axId val="7545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25396"/>
        <c:axId val="6779437"/>
      </c:barChart>
      <c:catAx>
        <c:axId val="8482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37"/>
        <c:auto val="1"/>
        <c:lblAlgn val="ctr"/>
        <c:lblOffset val="100"/>
        <c:noMultiLvlLbl val="0"/>
      </c:catAx>
      <c:valAx>
        <c:axId val="67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9044"/>
        <c:axId val="23608575"/>
      </c:barChart>
      <c:catAx>
        <c:axId val="98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575"/>
        <c:auto val="1"/>
        <c:lblAlgn val="ctr"/>
        <c:lblOffset val="100"/>
        <c:noMultiLvlLbl val="0"/>
      </c:catAx>
      <c:valAx>
        <c:axId val="2360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38209"/>
        <c:axId val="1485080"/>
      </c:barChart>
      <c:catAx>
        <c:axId val="850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80"/>
        <c:auto val="1"/>
        <c:lblAlgn val="ctr"/>
        <c:lblOffset val="100"/>
        <c:noMultiLvlLbl val="0"/>
      </c:catAx>
      <c:valAx>
        <c:axId val="148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1843"/>
        <c:axId val="74631040"/>
      </c:barChart>
      <c:catAx>
        <c:axId val="9085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040"/>
        <c:auto val="1"/>
        <c:lblAlgn val="ctr"/>
        <c:lblOffset val="100"/>
        <c:noMultiLvlLbl val="0"/>
      </c:catAx>
      <c:valAx>
        <c:axId val="7463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30147"/>
        <c:axId val="19165677"/>
      </c:barChart>
      <c:catAx>
        <c:axId val="554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677"/>
        <c:auto val="1"/>
        <c:lblAlgn val="ctr"/>
        <c:lblOffset val="100"/>
        <c:noMultiLvlLbl val="0"/>
      </c:catAx>
      <c:valAx>
        <c:axId val="191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66129"/>
        <c:axId val="90172701"/>
      </c:barChart>
      <c:catAx>
        <c:axId val="2206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701"/>
        <c:auto val="1"/>
        <c:lblAlgn val="ctr"/>
        <c:lblOffset val="100"/>
        <c:noMultiLvlLbl val="0"/>
      </c:catAx>
      <c:valAx>
        <c:axId val="901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55561"/>
        <c:axId val="28003418"/>
      </c:barChart>
      <c:catAx>
        <c:axId val="6615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418"/>
        <c:auto val="1"/>
        <c:lblAlgn val="ctr"/>
        <c:lblOffset val="100"/>
        <c:noMultiLvlLbl val="0"/>
      </c:catAx>
      <c:valAx>
        <c:axId val="280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11345"/>
        <c:axId val="2158799"/>
      </c:barChart>
      <c:catAx>
        <c:axId val="8941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99"/>
        <c:auto val="1"/>
        <c:lblAlgn val="ctr"/>
        <c:lblOffset val="100"/>
        <c:noMultiLvlLbl val="0"/>
      </c:catAx>
      <c:valAx>
        <c:axId val="21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31605"/>
        <c:axId val="59669343"/>
      </c:barChart>
      <c:catAx>
        <c:axId val="1693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343"/>
        <c:auto val="1"/>
        <c:lblAlgn val="ctr"/>
        <c:lblOffset val="100"/>
        <c:noMultiLvlLbl val="0"/>
      </c:catAx>
      <c:valAx>
        <c:axId val="596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71823"/>
        <c:axId val="73848915"/>
      </c:barChart>
      <c:catAx>
        <c:axId val="4487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915"/>
        <c:auto val="1"/>
        <c:lblAlgn val="ctr"/>
        <c:lblOffset val="100"/>
        <c:noMultiLvlLbl val="0"/>
      </c:catAx>
      <c:valAx>
        <c:axId val="738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