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9033"/>
        <c:axId val="93063966"/>
      </c:scatterChart>
      <c:valAx>
        <c:axId val="8246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66"/>
        <c:crossesAt val="0"/>
        <c:crossBetween val="midCat"/>
      </c:valAx>
      <c:valAx>
        <c:axId val="9306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61578"/>
        <c:axId val="76788236"/>
      </c:scatterChart>
      <c:valAx>
        <c:axId val="9216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36"/>
        <c:crossesAt val="0"/>
        <c:crossBetween val="midCat"/>
      </c:valAx>
      <c:valAx>
        <c:axId val="7678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3544"/>
        <c:axId val="59788154"/>
      </c:scatterChart>
      <c:valAx>
        <c:axId val="6089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54"/>
        <c:crossesAt val="0"/>
        <c:crossBetween val="midCat"/>
      </c:valAx>
      <c:valAx>
        <c:axId val="5978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8546"/>
        <c:axId val="27935137"/>
      </c:scatterChart>
      <c:valAx>
        <c:axId val="2328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37"/>
        <c:crossesAt val="0"/>
        <c:crossBetween val="midCat"/>
      </c:valAx>
      <c:valAx>
        <c:axId val="2793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