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4229"/>
        <c:axId val="59397141"/>
      </c:barChart>
      <c:catAx>
        <c:axId val="581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41"/>
        <c:auto val="1"/>
        <c:lblAlgn val="ctr"/>
        <c:lblOffset val="100"/>
        <c:noMultiLvlLbl val="0"/>
      </c:catAx>
      <c:valAx>
        <c:axId val="593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1283"/>
        <c:axId val="97647499"/>
      </c:barChart>
      <c:catAx>
        <c:axId val="601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99"/>
        <c:auto val="1"/>
        <c:lblAlgn val="ctr"/>
        <c:lblOffset val="100"/>
        <c:noMultiLvlLbl val="0"/>
      </c:catAx>
      <c:valAx>
        <c:axId val="976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76657"/>
        <c:axId val="49544645"/>
      </c:barChart>
      <c:catAx>
        <c:axId val="179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45"/>
        <c:auto val="1"/>
        <c:lblAlgn val="ctr"/>
        <c:lblOffset val="100"/>
        <c:noMultiLvlLbl val="0"/>
      </c:catAx>
      <c:valAx>
        <c:axId val="495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22058"/>
        <c:axId val="2993297"/>
      </c:barChart>
      <c:catAx>
        <c:axId val="352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7"/>
        <c:auto val="1"/>
        <c:lblAlgn val="ctr"/>
        <c:lblOffset val="100"/>
        <c:noMultiLvlLbl val="0"/>
      </c:catAx>
      <c:valAx>
        <c:axId val="29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589"/>
        <c:axId val="51791724"/>
      </c:barChart>
      <c:catAx>
        <c:axId val="52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24"/>
        <c:auto val="1"/>
        <c:lblAlgn val="ctr"/>
        <c:lblOffset val="100"/>
        <c:noMultiLvlLbl val="0"/>
      </c:catAx>
      <c:valAx>
        <c:axId val="51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2797"/>
        <c:axId val="49569670"/>
      </c:barChart>
      <c:catAx>
        <c:axId val="159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70"/>
        <c:auto val="1"/>
        <c:lblAlgn val="ctr"/>
        <c:lblOffset val="100"/>
        <c:noMultiLvlLbl val="0"/>
      </c:catAx>
      <c:valAx>
        <c:axId val="495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7665"/>
        <c:axId val="60538518"/>
      </c:barChart>
      <c:catAx>
        <c:axId val="316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518"/>
        <c:auto val="1"/>
        <c:lblAlgn val="ctr"/>
        <c:lblOffset val="100"/>
        <c:noMultiLvlLbl val="0"/>
      </c:catAx>
      <c:valAx>
        <c:axId val="605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3686"/>
        <c:axId val="34921610"/>
      </c:barChart>
      <c:catAx>
        <c:axId val="803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10"/>
        <c:auto val="1"/>
        <c:lblAlgn val="ctr"/>
        <c:lblOffset val="100"/>
        <c:noMultiLvlLbl val="0"/>
      </c:catAx>
      <c:valAx>
        <c:axId val="349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8254"/>
        <c:axId val="76039980"/>
      </c:barChart>
      <c:catAx>
        <c:axId val="399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980"/>
        <c:auto val="1"/>
        <c:lblAlgn val="ctr"/>
        <c:lblOffset val="100"/>
        <c:noMultiLvlLbl val="0"/>
      </c:catAx>
      <c:valAx>
        <c:axId val="760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2464"/>
        <c:axId val="18520344"/>
      </c:barChart>
      <c:catAx>
        <c:axId val="493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44"/>
        <c:auto val="1"/>
        <c:lblAlgn val="ctr"/>
        <c:lblOffset val="100"/>
        <c:noMultiLvlLbl val="0"/>
      </c:catAx>
      <c:valAx>
        <c:axId val="185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942"/>
        <c:axId val="81266958"/>
      </c:barChart>
      <c:catAx>
        <c:axId val="91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58"/>
        <c:auto val="1"/>
        <c:lblAlgn val="ctr"/>
        <c:lblOffset val="100"/>
        <c:noMultiLvlLbl val="0"/>
      </c:catAx>
      <c:valAx>
        <c:axId val="812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3227"/>
        <c:axId val="29714543"/>
      </c:barChart>
      <c:catAx>
        <c:axId val="708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543"/>
        <c:auto val="1"/>
        <c:lblAlgn val="ctr"/>
        <c:lblOffset val="100"/>
        <c:noMultiLvlLbl val="0"/>
      </c:catAx>
      <c:valAx>
        <c:axId val="297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1136"/>
        <c:axId val="6819151"/>
      </c:barChart>
      <c:catAx>
        <c:axId val="643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51"/>
        <c:auto val="1"/>
        <c:lblAlgn val="ctr"/>
        <c:lblOffset val="100"/>
        <c:noMultiLvlLbl val="0"/>
      </c:catAx>
      <c:valAx>
        <c:axId val="68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95894"/>
        <c:axId val="76333719"/>
      </c:barChart>
      <c:catAx>
        <c:axId val="243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19"/>
        <c:auto val="1"/>
        <c:lblAlgn val="ctr"/>
        <c:lblOffset val="100"/>
        <c:noMultiLvlLbl val="0"/>
      </c:catAx>
      <c:valAx>
        <c:axId val="763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15249"/>
        <c:axId val="45011034"/>
      </c:barChart>
      <c:catAx>
        <c:axId val="418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34"/>
        <c:auto val="1"/>
        <c:lblAlgn val="ctr"/>
        <c:lblOffset val="100"/>
        <c:noMultiLvlLbl val="0"/>
      </c:catAx>
      <c:valAx>
        <c:axId val="450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145"/>
        <c:axId val="65384617"/>
      </c:barChart>
      <c:catAx>
        <c:axId val="94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617"/>
        <c:auto val="1"/>
        <c:lblAlgn val="ctr"/>
        <c:lblOffset val="100"/>
        <c:noMultiLvlLbl val="0"/>
      </c:catAx>
      <c:valAx>
        <c:axId val="653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4344"/>
        <c:axId val="21371768"/>
      </c:barChart>
      <c:catAx>
        <c:axId val="85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68"/>
        <c:auto val="1"/>
        <c:lblAlgn val="ctr"/>
        <c:lblOffset val="100"/>
        <c:noMultiLvlLbl val="0"/>
      </c:catAx>
      <c:valAx>
        <c:axId val="213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6229"/>
        <c:axId val="97176754"/>
      </c:barChart>
      <c:catAx>
        <c:axId val="222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54"/>
        <c:auto val="1"/>
        <c:lblAlgn val="ctr"/>
        <c:lblOffset val="100"/>
        <c:noMultiLvlLbl val="0"/>
      </c:catAx>
      <c:valAx>
        <c:axId val="971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