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8217"/>
        <c:axId val="18408108"/>
      </c:scatterChart>
      <c:valAx>
        <c:axId val="5827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08"/>
        <c:crossesAt val="0"/>
        <c:crossBetween val="midCat"/>
      </c:valAx>
      <c:valAx>
        <c:axId val="1840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3395"/>
        <c:axId val="82827118"/>
      </c:scatterChart>
      <c:valAx>
        <c:axId val="4899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118"/>
        <c:crossesAt val="0"/>
        <c:crossBetween val="midCat"/>
      </c:valAx>
      <c:valAx>
        <c:axId val="8282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5322"/>
        <c:axId val="78905501"/>
      </c:scatterChart>
      <c:valAx>
        <c:axId val="87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501"/>
        <c:crossesAt val="0"/>
        <c:crossBetween val="midCat"/>
      </c:valAx>
      <c:valAx>
        <c:axId val="7890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710"/>
        <c:axId val="5820859"/>
      </c:scatterChart>
      <c:valAx>
        <c:axId val="388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59"/>
        <c:crossesAt val="0"/>
        <c:crossBetween val="midCat"/>
      </c:valAx>
      <c:valAx>
        <c:axId val="582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