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57305"/>
        <c:axId val="69497664"/>
      </c:barChart>
      <c:catAx>
        <c:axId val="972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664"/>
        <c:auto val="1"/>
        <c:lblAlgn val="ctr"/>
        <c:lblOffset val="100"/>
        <c:noMultiLvlLbl val="0"/>
      </c:catAx>
      <c:valAx>
        <c:axId val="694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15815"/>
        <c:axId val="74841482"/>
      </c:barChart>
      <c:catAx>
        <c:axId val="505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482"/>
        <c:auto val="1"/>
        <c:lblAlgn val="ctr"/>
        <c:lblOffset val="100"/>
        <c:noMultiLvlLbl val="0"/>
      </c:catAx>
      <c:valAx>
        <c:axId val="748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34094"/>
        <c:axId val="16870766"/>
      </c:barChart>
      <c:catAx>
        <c:axId val="800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766"/>
        <c:auto val="1"/>
        <c:lblAlgn val="ctr"/>
        <c:lblOffset val="100"/>
        <c:noMultiLvlLbl val="0"/>
      </c:catAx>
      <c:valAx>
        <c:axId val="168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13863"/>
        <c:axId val="7707842"/>
      </c:barChart>
      <c:catAx>
        <c:axId val="8161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42"/>
        <c:auto val="1"/>
        <c:lblAlgn val="ctr"/>
        <c:lblOffset val="100"/>
        <c:noMultiLvlLbl val="0"/>
      </c:catAx>
      <c:valAx>
        <c:axId val="77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59768"/>
        <c:axId val="99508796"/>
      </c:barChart>
      <c:catAx>
        <c:axId val="2435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796"/>
        <c:auto val="1"/>
        <c:lblAlgn val="ctr"/>
        <c:lblOffset val="100"/>
        <c:noMultiLvlLbl val="0"/>
      </c:catAx>
      <c:valAx>
        <c:axId val="995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28851"/>
        <c:axId val="10368875"/>
      </c:barChart>
      <c:catAx>
        <c:axId val="9922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875"/>
        <c:auto val="1"/>
        <c:lblAlgn val="ctr"/>
        <c:lblOffset val="100"/>
        <c:noMultiLvlLbl val="0"/>
      </c:catAx>
      <c:valAx>
        <c:axId val="103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3440"/>
        <c:axId val="42486377"/>
      </c:barChart>
      <c:catAx>
        <c:axId val="413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377"/>
        <c:auto val="1"/>
        <c:lblAlgn val="ctr"/>
        <c:lblOffset val="100"/>
        <c:noMultiLvlLbl val="0"/>
      </c:catAx>
      <c:valAx>
        <c:axId val="424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37406"/>
        <c:axId val="44389785"/>
      </c:barChart>
      <c:catAx>
        <c:axId val="6513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785"/>
        <c:auto val="1"/>
        <c:lblAlgn val="ctr"/>
        <c:lblOffset val="100"/>
        <c:noMultiLvlLbl val="0"/>
      </c:catAx>
      <c:valAx>
        <c:axId val="443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65757"/>
        <c:axId val="57769972"/>
      </c:barChart>
      <c:catAx>
        <c:axId val="1736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972"/>
        <c:auto val="1"/>
        <c:lblAlgn val="ctr"/>
        <c:lblOffset val="100"/>
        <c:noMultiLvlLbl val="0"/>
      </c:catAx>
      <c:valAx>
        <c:axId val="577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16282"/>
        <c:axId val="82472439"/>
      </c:barChart>
      <c:catAx>
        <c:axId val="7921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439"/>
        <c:auto val="1"/>
        <c:lblAlgn val="ctr"/>
        <c:lblOffset val="100"/>
        <c:noMultiLvlLbl val="0"/>
      </c:catAx>
      <c:valAx>
        <c:axId val="824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18096"/>
        <c:axId val="97076180"/>
      </c:barChart>
      <c:catAx>
        <c:axId val="8161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180"/>
        <c:auto val="1"/>
        <c:lblAlgn val="ctr"/>
        <c:lblOffset val="100"/>
        <c:noMultiLvlLbl val="0"/>
      </c:catAx>
      <c:valAx>
        <c:axId val="970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93113"/>
        <c:axId val="27807252"/>
      </c:barChart>
      <c:catAx>
        <c:axId val="4449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252"/>
        <c:auto val="1"/>
        <c:lblAlgn val="ctr"/>
        <c:lblOffset val="100"/>
        <c:noMultiLvlLbl val="0"/>
      </c:catAx>
      <c:valAx>
        <c:axId val="278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46819"/>
        <c:axId val="37241536"/>
      </c:barChart>
      <c:catAx>
        <c:axId val="1464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536"/>
        <c:auto val="1"/>
        <c:lblAlgn val="ctr"/>
        <c:lblOffset val="100"/>
        <c:noMultiLvlLbl val="0"/>
      </c:catAx>
      <c:valAx>
        <c:axId val="372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33321"/>
        <c:axId val="53379669"/>
      </c:barChart>
      <c:catAx>
        <c:axId val="5323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69"/>
        <c:auto val="1"/>
        <c:lblAlgn val="ctr"/>
        <c:lblOffset val="100"/>
        <c:noMultiLvlLbl val="0"/>
      </c:catAx>
      <c:valAx>
        <c:axId val="533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95843"/>
        <c:axId val="52036"/>
      </c:barChart>
      <c:catAx>
        <c:axId val="957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"/>
        <c:auto val="1"/>
        <c:lblAlgn val="ctr"/>
        <c:lblOffset val="100"/>
        <c:noMultiLvlLbl val="0"/>
      </c:catAx>
      <c:valAx>
        <c:axId val="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03183"/>
        <c:axId val="75006171"/>
      </c:barChart>
      <c:catAx>
        <c:axId val="3010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171"/>
        <c:auto val="1"/>
        <c:lblAlgn val="ctr"/>
        <c:lblOffset val="100"/>
        <c:noMultiLvlLbl val="0"/>
      </c:catAx>
      <c:valAx>
        <c:axId val="750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42429"/>
        <c:axId val="77447387"/>
      </c:barChart>
      <c:catAx>
        <c:axId val="5754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387"/>
        <c:auto val="1"/>
        <c:lblAlgn val="ctr"/>
        <c:lblOffset val="100"/>
        <c:noMultiLvlLbl val="0"/>
      </c:catAx>
      <c:valAx>
        <c:axId val="774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85880"/>
        <c:axId val="71507432"/>
      </c:barChart>
      <c:catAx>
        <c:axId val="2758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432"/>
        <c:auto val="1"/>
        <c:lblAlgn val="ctr"/>
        <c:lblOffset val="100"/>
        <c:noMultiLvlLbl val="0"/>
      </c:catAx>
      <c:valAx>
        <c:axId val="715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