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74743"/>
        <c:axId val="3639568"/>
      </c:scatterChart>
      <c:valAx>
        <c:axId val="4007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68"/>
        <c:crossesAt val="0"/>
        <c:crossBetween val="midCat"/>
      </c:valAx>
      <c:valAx>
        <c:axId val="363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4727"/>
        <c:axId val="17156751"/>
      </c:scatterChart>
      <c:valAx>
        <c:axId val="5266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751"/>
        <c:crossesAt val="0"/>
        <c:crossBetween val="midCat"/>
      </c:valAx>
      <c:valAx>
        <c:axId val="1715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50243"/>
        <c:axId val="51898580"/>
      </c:scatterChart>
      <c:valAx>
        <c:axId val="8505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580"/>
        <c:crossesAt val="0"/>
        <c:crossBetween val="midCat"/>
      </c:valAx>
      <c:valAx>
        <c:axId val="5189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08965"/>
        <c:axId val="16251094"/>
      </c:scatterChart>
      <c:valAx>
        <c:axId val="6730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094"/>
        <c:crossesAt val="0"/>
        <c:crossBetween val="midCat"/>
      </c:valAx>
      <c:valAx>
        <c:axId val="1625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