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407"/>
        <c:axId val="77140090"/>
      </c:barChart>
      <c:catAx>
        <c:axId val="87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090"/>
        <c:auto val="1"/>
        <c:lblAlgn val="ctr"/>
        <c:lblOffset val="100"/>
        <c:noMultiLvlLbl val="0"/>
      </c:catAx>
      <c:valAx>
        <c:axId val="771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04699"/>
        <c:axId val="43727499"/>
      </c:barChart>
      <c:catAx>
        <c:axId val="4690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499"/>
        <c:auto val="1"/>
        <c:lblAlgn val="ctr"/>
        <c:lblOffset val="100"/>
        <c:noMultiLvlLbl val="0"/>
      </c:catAx>
      <c:valAx>
        <c:axId val="437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3513"/>
        <c:axId val="87777200"/>
      </c:barChart>
      <c:catAx>
        <c:axId val="53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200"/>
        <c:auto val="1"/>
        <c:lblAlgn val="ctr"/>
        <c:lblOffset val="100"/>
        <c:noMultiLvlLbl val="0"/>
      </c:catAx>
      <c:valAx>
        <c:axId val="877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74362"/>
        <c:axId val="61850946"/>
      </c:barChart>
      <c:catAx>
        <c:axId val="415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946"/>
        <c:auto val="1"/>
        <c:lblAlgn val="ctr"/>
        <c:lblOffset val="100"/>
        <c:noMultiLvlLbl val="0"/>
      </c:catAx>
      <c:valAx>
        <c:axId val="618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4872"/>
        <c:axId val="32219444"/>
      </c:barChart>
      <c:catAx>
        <c:axId val="150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444"/>
        <c:auto val="1"/>
        <c:lblAlgn val="ctr"/>
        <c:lblOffset val="100"/>
        <c:noMultiLvlLbl val="0"/>
      </c:catAx>
      <c:valAx>
        <c:axId val="3221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79330"/>
        <c:axId val="42310897"/>
      </c:barChart>
      <c:catAx>
        <c:axId val="405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897"/>
        <c:auto val="1"/>
        <c:lblAlgn val="ctr"/>
        <c:lblOffset val="100"/>
        <c:noMultiLvlLbl val="0"/>
      </c:catAx>
      <c:valAx>
        <c:axId val="4231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44536"/>
        <c:axId val="24490070"/>
      </c:barChart>
      <c:catAx>
        <c:axId val="9284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070"/>
        <c:auto val="1"/>
        <c:lblAlgn val="ctr"/>
        <c:lblOffset val="100"/>
        <c:noMultiLvlLbl val="0"/>
      </c:catAx>
      <c:valAx>
        <c:axId val="244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14629"/>
        <c:axId val="69361060"/>
      </c:barChart>
      <c:catAx>
        <c:axId val="396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60"/>
        <c:auto val="1"/>
        <c:lblAlgn val="ctr"/>
        <c:lblOffset val="100"/>
        <c:noMultiLvlLbl val="0"/>
      </c:catAx>
      <c:valAx>
        <c:axId val="693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60877"/>
        <c:axId val="97472397"/>
      </c:barChart>
      <c:catAx>
        <c:axId val="620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397"/>
        <c:auto val="1"/>
        <c:lblAlgn val="ctr"/>
        <c:lblOffset val="100"/>
        <c:noMultiLvlLbl val="0"/>
      </c:catAx>
      <c:valAx>
        <c:axId val="974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07555"/>
        <c:axId val="75534764"/>
      </c:barChart>
      <c:catAx>
        <c:axId val="366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764"/>
        <c:auto val="1"/>
        <c:lblAlgn val="ctr"/>
        <c:lblOffset val="100"/>
        <c:noMultiLvlLbl val="0"/>
      </c:catAx>
      <c:valAx>
        <c:axId val="755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76046"/>
        <c:axId val="62761205"/>
      </c:barChart>
      <c:catAx>
        <c:axId val="411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205"/>
        <c:auto val="1"/>
        <c:lblAlgn val="ctr"/>
        <c:lblOffset val="100"/>
        <c:noMultiLvlLbl val="0"/>
      </c:catAx>
      <c:valAx>
        <c:axId val="627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6087"/>
        <c:axId val="9116602"/>
      </c:barChart>
      <c:catAx>
        <c:axId val="164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2"/>
        <c:auto val="1"/>
        <c:lblAlgn val="ctr"/>
        <c:lblOffset val="100"/>
        <c:noMultiLvlLbl val="0"/>
      </c:catAx>
      <c:valAx>
        <c:axId val="91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9619"/>
        <c:axId val="63703585"/>
      </c:barChart>
      <c:catAx>
        <c:axId val="6385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85"/>
        <c:auto val="1"/>
        <c:lblAlgn val="ctr"/>
        <c:lblOffset val="100"/>
        <c:noMultiLvlLbl val="0"/>
      </c:catAx>
      <c:valAx>
        <c:axId val="637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7267"/>
        <c:axId val="42671306"/>
      </c:barChart>
      <c:catAx>
        <c:axId val="124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306"/>
        <c:auto val="1"/>
        <c:lblAlgn val="ctr"/>
        <c:lblOffset val="100"/>
        <c:noMultiLvlLbl val="0"/>
      </c:catAx>
      <c:valAx>
        <c:axId val="426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92712"/>
        <c:axId val="12724240"/>
      </c:barChart>
      <c:catAx>
        <c:axId val="700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240"/>
        <c:auto val="1"/>
        <c:lblAlgn val="ctr"/>
        <c:lblOffset val="100"/>
        <c:noMultiLvlLbl val="0"/>
      </c:catAx>
      <c:valAx>
        <c:axId val="127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38309"/>
        <c:axId val="25401653"/>
      </c:barChart>
      <c:catAx>
        <c:axId val="448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653"/>
        <c:auto val="1"/>
        <c:lblAlgn val="ctr"/>
        <c:lblOffset val="100"/>
        <c:noMultiLvlLbl val="0"/>
      </c:catAx>
      <c:valAx>
        <c:axId val="254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6909"/>
        <c:axId val="15517458"/>
      </c:barChart>
      <c:catAx>
        <c:axId val="5768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458"/>
        <c:auto val="1"/>
        <c:lblAlgn val="ctr"/>
        <c:lblOffset val="100"/>
        <c:noMultiLvlLbl val="0"/>
      </c:catAx>
      <c:valAx>
        <c:axId val="155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9206"/>
        <c:axId val="78824316"/>
      </c:barChart>
      <c:catAx>
        <c:axId val="7109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316"/>
        <c:auto val="1"/>
        <c:lblAlgn val="ctr"/>
        <c:lblOffset val="100"/>
        <c:noMultiLvlLbl val="0"/>
      </c:catAx>
      <c:valAx>
        <c:axId val="78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