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624457"/>
        <c:axId val="73557355"/>
      </c:scatterChart>
      <c:valAx>
        <c:axId val="53624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7355"/>
        <c:crossesAt val="0"/>
        <c:crossBetween val="midCat"/>
      </c:valAx>
      <c:valAx>
        <c:axId val="73557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4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637024"/>
        <c:axId val="6167980"/>
      </c:scatterChart>
      <c:valAx>
        <c:axId val="16637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980"/>
        <c:crossesAt val="0"/>
        <c:crossBetween val="midCat"/>
      </c:valAx>
      <c:valAx>
        <c:axId val="6167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7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66147"/>
        <c:axId val="66653707"/>
      </c:scatterChart>
      <c:valAx>
        <c:axId val="72166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3707"/>
        <c:crossesAt val="0"/>
        <c:crossBetween val="midCat"/>
      </c:valAx>
      <c:valAx>
        <c:axId val="66653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6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817698"/>
        <c:axId val="75276295"/>
      </c:scatterChart>
      <c:valAx>
        <c:axId val="48817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6295"/>
        <c:crossesAt val="0"/>
        <c:crossBetween val="midCat"/>
      </c:valAx>
      <c:valAx>
        <c:axId val="75276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7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