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16842"/>
        <c:axId val="58768916"/>
      </c:barChart>
      <c:catAx>
        <c:axId val="6871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916"/>
        <c:auto val="1"/>
        <c:lblAlgn val="ctr"/>
        <c:lblOffset val="100"/>
        <c:noMultiLvlLbl val="0"/>
      </c:catAx>
      <c:valAx>
        <c:axId val="5876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40140"/>
        <c:axId val="13393436"/>
      </c:barChart>
      <c:catAx>
        <c:axId val="7124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436"/>
        <c:auto val="1"/>
        <c:lblAlgn val="ctr"/>
        <c:lblOffset val="100"/>
        <c:noMultiLvlLbl val="0"/>
      </c:catAx>
      <c:valAx>
        <c:axId val="1339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0634"/>
        <c:axId val="5248520"/>
      </c:barChart>
      <c:catAx>
        <c:axId val="352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20"/>
        <c:auto val="1"/>
        <c:lblAlgn val="ctr"/>
        <c:lblOffset val="100"/>
        <c:noMultiLvlLbl val="0"/>
      </c:catAx>
      <c:valAx>
        <c:axId val="524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76219"/>
        <c:axId val="73914691"/>
      </c:barChart>
      <c:catAx>
        <c:axId val="3467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691"/>
        <c:auto val="1"/>
        <c:lblAlgn val="ctr"/>
        <c:lblOffset val="100"/>
        <c:noMultiLvlLbl val="0"/>
      </c:catAx>
      <c:valAx>
        <c:axId val="7391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4262"/>
        <c:axId val="61538666"/>
      </c:barChart>
      <c:catAx>
        <c:axId val="881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666"/>
        <c:auto val="1"/>
        <c:lblAlgn val="ctr"/>
        <c:lblOffset val="100"/>
        <c:noMultiLvlLbl val="0"/>
      </c:catAx>
      <c:valAx>
        <c:axId val="6153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32823"/>
        <c:axId val="64173727"/>
      </c:barChart>
      <c:catAx>
        <c:axId val="7823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3727"/>
        <c:auto val="1"/>
        <c:lblAlgn val="ctr"/>
        <c:lblOffset val="100"/>
        <c:noMultiLvlLbl val="0"/>
      </c:catAx>
      <c:valAx>
        <c:axId val="6417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62464"/>
        <c:axId val="54094211"/>
      </c:barChart>
      <c:catAx>
        <c:axId val="1236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211"/>
        <c:auto val="1"/>
        <c:lblAlgn val="ctr"/>
        <c:lblOffset val="100"/>
        <c:noMultiLvlLbl val="0"/>
      </c:catAx>
      <c:valAx>
        <c:axId val="5409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51475"/>
        <c:axId val="77861244"/>
      </c:barChart>
      <c:catAx>
        <c:axId val="6445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244"/>
        <c:auto val="1"/>
        <c:lblAlgn val="ctr"/>
        <c:lblOffset val="100"/>
        <c:noMultiLvlLbl val="0"/>
      </c:catAx>
      <c:valAx>
        <c:axId val="7786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56283"/>
        <c:axId val="94034535"/>
      </c:barChart>
      <c:catAx>
        <c:axId val="2005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535"/>
        <c:auto val="1"/>
        <c:lblAlgn val="ctr"/>
        <c:lblOffset val="100"/>
        <c:noMultiLvlLbl val="0"/>
      </c:catAx>
      <c:valAx>
        <c:axId val="9403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31231"/>
        <c:axId val="36972959"/>
      </c:barChart>
      <c:catAx>
        <c:axId val="7513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959"/>
        <c:auto val="1"/>
        <c:lblAlgn val="ctr"/>
        <c:lblOffset val="100"/>
        <c:noMultiLvlLbl val="0"/>
      </c:catAx>
      <c:valAx>
        <c:axId val="3697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07100"/>
        <c:axId val="3379591"/>
      </c:barChart>
      <c:catAx>
        <c:axId val="9330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91"/>
        <c:auto val="1"/>
        <c:lblAlgn val="ctr"/>
        <c:lblOffset val="100"/>
        <c:noMultiLvlLbl val="0"/>
      </c:catAx>
      <c:valAx>
        <c:axId val="337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87263"/>
        <c:axId val="20593214"/>
      </c:barChart>
      <c:catAx>
        <c:axId val="4418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214"/>
        <c:auto val="1"/>
        <c:lblAlgn val="ctr"/>
        <c:lblOffset val="100"/>
        <c:noMultiLvlLbl val="0"/>
      </c:catAx>
      <c:valAx>
        <c:axId val="2059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83598"/>
        <c:axId val="23386486"/>
      </c:barChart>
      <c:catAx>
        <c:axId val="9758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486"/>
        <c:auto val="1"/>
        <c:lblAlgn val="ctr"/>
        <c:lblOffset val="100"/>
        <c:noMultiLvlLbl val="0"/>
      </c:catAx>
      <c:valAx>
        <c:axId val="2338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89380"/>
        <c:axId val="62878720"/>
      </c:barChart>
      <c:catAx>
        <c:axId val="3068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720"/>
        <c:auto val="1"/>
        <c:lblAlgn val="ctr"/>
        <c:lblOffset val="100"/>
        <c:noMultiLvlLbl val="0"/>
      </c:catAx>
      <c:valAx>
        <c:axId val="6287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14203"/>
        <c:axId val="28284993"/>
      </c:barChart>
      <c:catAx>
        <c:axId val="3151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993"/>
        <c:auto val="1"/>
        <c:lblAlgn val="ctr"/>
        <c:lblOffset val="100"/>
        <c:noMultiLvlLbl val="0"/>
      </c:catAx>
      <c:valAx>
        <c:axId val="2828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99688"/>
        <c:axId val="595903"/>
      </c:barChart>
      <c:catAx>
        <c:axId val="9369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3"/>
        <c:auto val="1"/>
        <c:lblAlgn val="ctr"/>
        <c:lblOffset val="100"/>
        <c:noMultiLvlLbl val="0"/>
      </c:catAx>
      <c:valAx>
        <c:axId val="59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45563"/>
        <c:axId val="20318612"/>
      </c:barChart>
      <c:catAx>
        <c:axId val="7334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612"/>
        <c:auto val="1"/>
        <c:lblAlgn val="ctr"/>
        <c:lblOffset val="100"/>
        <c:noMultiLvlLbl val="0"/>
      </c:catAx>
      <c:valAx>
        <c:axId val="2031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33814"/>
        <c:axId val="20732138"/>
      </c:barChart>
      <c:catAx>
        <c:axId val="7183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138"/>
        <c:auto val="1"/>
        <c:lblAlgn val="ctr"/>
        <c:lblOffset val="100"/>
        <c:noMultiLvlLbl val="0"/>
      </c:catAx>
      <c:valAx>
        <c:axId val="2073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