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82459"/>
        <c:axId val="72269128"/>
      </c:scatterChart>
      <c:valAx>
        <c:axId val="6298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128"/>
        <c:crossesAt val="0"/>
        <c:crossBetween val="midCat"/>
      </c:valAx>
      <c:valAx>
        <c:axId val="7226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35874"/>
        <c:axId val="6771498"/>
      </c:scatterChart>
      <c:valAx>
        <c:axId val="2023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98"/>
        <c:crossesAt val="0"/>
        <c:crossBetween val="midCat"/>
      </c:valAx>
      <c:valAx>
        <c:axId val="677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78291"/>
        <c:axId val="12955318"/>
      </c:scatterChart>
      <c:valAx>
        <c:axId val="9167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318"/>
        <c:crossesAt val="0"/>
        <c:crossBetween val="midCat"/>
      </c:valAx>
      <c:valAx>
        <c:axId val="1295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49850"/>
        <c:axId val="24776056"/>
      </c:scatterChart>
      <c:valAx>
        <c:axId val="1904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056"/>
        <c:crossesAt val="0"/>
        <c:crossBetween val="midCat"/>
      </c:valAx>
      <c:valAx>
        <c:axId val="2477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